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 5.1" sheetId="5" state="visible" r:id="rId6"/>
    <sheet name="Tab 5.2" sheetId="6" state="visible" r:id="rId7"/>
    <sheet name="Tab 5.3" sheetId="7" state="visible" r:id="rId8"/>
    <sheet name="Tab 5.4" sheetId="8" state="visible" r:id="rId9"/>
    <sheet name="Tab6_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 12" sheetId="14" state="visible" r:id="rId15"/>
    <sheet name="Tab 13" sheetId="15" state="visible" r:id="rId16"/>
    <sheet name="Tab 14" sheetId="16" state="visible" r:id="rId17"/>
    <sheet name="Tab15_16" sheetId="17" state="visible" r:id="rId18"/>
    <sheet name="Tab17_18" sheetId="18" state="visible" r:id="rId19"/>
    <sheet name="Tab_19_20" sheetId="19" state="visible" r:id="rId20"/>
    <sheet name="Tab 21" sheetId="20" state="visible" r:id="rId21"/>
  </sheets>
  <externalReferences>
    <externalReference r:id="rId22"/>
  </externalReferences>
  <definedNames>
    <definedName function="false" hidden="false" localSheetId="13" name="_xlnm.Print_Area" vbProcedure="false">'Tab 12'!$A$1:$M$97</definedName>
    <definedName function="false" hidden="false" localSheetId="13" name="_xlnm.Print_Titles" vbProcedure="false">'Tab 12'!$1:$5</definedName>
    <definedName function="false" hidden="false" localSheetId="14" name="_xlnm.Print_Area" vbProcedure="false">'Tab 13'!$A$1:$M$48</definedName>
    <definedName function="false" hidden="false" localSheetId="15" name="_xlnm.Print_Area" vbProcedure="false">'Tab 14'!$A$1:$I$48</definedName>
    <definedName function="false" hidden="false" localSheetId="19" name="_xlnm.Print_Titles" vbProcedure="false">'Tab 21'!$1:$5</definedName>
    <definedName function="false" hidden="false" localSheetId="4" name="_xlnm.Print_Area" vbProcedure="false">'Tab 5.1'!$A$1:$O$97</definedName>
    <definedName function="false" hidden="false" localSheetId="4" name="_xlnm.Print_Titles" vbProcedure="false">'Tab 5.1'!$1:$4</definedName>
    <definedName function="false" hidden="false" localSheetId="5" name="_xlnm.Print_Area" vbProcedure="false">'Tab 5.2'!$A$1:$O$97</definedName>
    <definedName function="false" hidden="false" localSheetId="5" name="_xlnm.Print_Titles" vbProcedure="false">'Tab 5.2'!$1:$4</definedName>
    <definedName function="false" hidden="false" localSheetId="6" name="_xlnm.Print_Titles" vbProcedure="false">'Tab 5.3'!$1:$4</definedName>
    <definedName function="false" hidden="false" localSheetId="7" name="_xlnm.Print_Area" vbProcedure="false">'Tab 5.4'!$A$1:$O$97</definedName>
    <definedName function="false" hidden="false" localSheetId="7" name="_xlnm.Print_Titles" vbProcedure="false">'Tab 5.4'!$1:$4</definedName>
    <definedName function="false" hidden="false" localSheetId="18" name="_xlnm.Print_Area" vbProcedure="false">Tab_19_20!$A$1:$M$38</definedName>
    <definedName function="false" hidden="false" localSheetId="0" name="_xlnm.Print_Area" vbProcedure="false">Tab1!$A$1:$J$49</definedName>
    <definedName function="false" hidden="false" localSheetId="11" name="_xlnm.Print_Area" vbProcedure="false">Tab10!$A$1:$K$41</definedName>
    <definedName function="false" hidden="false" localSheetId="12" name="_xlnm.Print_Area" vbProcedure="false">Tab11!$A$1:$K$41</definedName>
    <definedName function="false" hidden="false" localSheetId="16" name="_xlnm.Print_Area" vbProcedure="false">Tab15_16!$A$1:$M$38</definedName>
    <definedName function="false" hidden="false" localSheetId="17" name="_xlnm.Print_Area" vbProcedure="false">Tab17_18!$A$1:$M$37</definedName>
    <definedName function="false" hidden="false" localSheetId="1" name="_xlnm.Print_Area" vbProcedure="false">Tab2!$A$1:$J$47</definedName>
    <definedName function="false" hidden="false" localSheetId="2" name="_xlnm.Print_Area" vbProcedure="false">Tab3!$A$1:$J$47</definedName>
    <definedName function="false" hidden="false" localSheetId="3" name="_xlnm.Print_Area" vbProcedure="false">Tab4!$A$1:$J$49</definedName>
    <definedName function="false" hidden="false" localSheetId="8" name="_xlnm.Print_Area" vbProcedure="false">Tab6_7!$A$1:$M$37</definedName>
    <definedName function="false" hidden="false" localSheetId="9" name="_xlnm.Print_Area" vbProcedure="false">Tab8!$A$1:$K$41</definedName>
    <definedName function="false" hidden="false" localSheetId="10" name="_xlnm.Print_Area" vbProcedure="false">Tab9!$A$1:$K$41</definedName>
    <definedName function="false" hidden="false" name="anp" vbProcedure="false">'[1]DATI per TITOLI'!$B$7</definedName>
    <definedName function="false" hidden="false" name="trim" vbProcedure="false">'[1]DATI per TITOLI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14">
  <si>
    <t xml:space="preserve">SERIE STORICHE TRIMESTRALI</t>
  </si>
  <si>
    <t xml:space="preserve">Tabella 1. </t>
  </si>
  <si>
    <t xml:space="preserve">Principali indicatori del mercato del lavoro per sesso - Dati non destagionalizzati </t>
  </si>
  <si>
    <t xml:space="preserve">(valori percentuali)</t>
  </si>
  <si>
    <t xml:space="preserve">Periodo</t>
  </si>
  <si>
    <t xml:space="preserve">Tasso di attività</t>
  </si>
  <si>
    <t xml:space="preserve">Tasso di occupazione</t>
  </si>
  <si>
    <t xml:space="preserve">Tasso di  disoccupazione</t>
  </si>
  <si>
    <t xml:space="preserve">15-64 anni</t>
  </si>
  <si>
    <t xml:space="preserve">15-24 anni</t>
  </si>
  <si>
    <t xml:space="preserve">Totale</t>
  </si>
  <si>
    <t xml:space="preserve">Maschi e Femmine </t>
  </si>
  <si>
    <t xml:space="preserve">III Trimestre</t>
  </si>
  <si>
    <t xml:space="preserve">IV Trimestre</t>
  </si>
  <si>
    <t xml:space="preserve">I Trimestre</t>
  </si>
  <si>
    <t xml:space="preserve">II Trimestre</t>
  </si>
  <si>
    <t xml:space="preserve">Maschi</t>
  </si>
  <si>
    <t xml:space="preserve">Femmine </t>
  </si>
  <si>
    <t xml:space="preserve">Tabella 2. </t>
  </si>
  <si>
    <t xml:space="preserve">Principali indicatori del mercato del lavoro per sesso - Dati destagionalizzati</t>
  </si>
  <si>
    <t xml:space="preserve">Tasso di disoccupazione</t>
  </si>
  <si>
    <t xml:space="preserve">Tasso di inattività </t>
  </si>
  <si>
    <t xml:space="preserve">       </t>
  </si>
  <si>
    <t xml:space="preserve"> Tabella 3. </t>
  </si>
  <si>
    <t xml:space="preserve">Forze di lavoro per condizione e sesso - Dati destagionalizzati</t>
  </si>
  <si>
    <t xml:space="preserve">(migliaia di unità e variazioni congiunturali percentuali)</t>
  </si>
  <si>
    <t xml:space="preserve">Forze di lavoro</t>
  </si>
  <si>
    <t xml:space="preserve">Occupati</t>
  </si>
  <si>
    <t xml:space="preserve">Persone in cerca di occupazione</t>
  </si>
  <si>
    <t xml:space="preserve">Valori assouti</t>
  </si>
  <si>
    <t xml:space="preserve">Variazioni   percentuali rispetto al trimestre precedente</t>
  </si>
  <si>
    <t xml:space="preserve"> Tabella 4. </t>
  </si>
  <si>
    <t xml:space="preserve">Forze di lavoro per condizione e sesso - Dati non destagionalizzati </t>
  </si>
  <si>
    <t xml:space="preserve">(migliaia di unità e variazioni tendenziali percentuali)</t>
  </si>
  <si>
    <t xml:space="preserve">Variazioni   percentuali rispetto al corrispondente periodo dell'anno precedente</t>
  </si>
  <si>
    <t xml:space="preserve"> Tabella 5.1  - Popolazione 15-24 anni per condizione e principali indicatori  - Dati destagionalizzati</t>
  </si>
  <si>
    <t xml:space="preserve">(migliaia di unità e valori percentuali)</t>
  </si>
  <si>
    <t xml:space="preserve">Inattivi</t>
  </si>
  <si>
    <t xml:space="preserve">Tasso di inattività</t>
  </si>
  <si>
    <t xml:space="preserve">Incidenza dei disoccupati</t>
  </si>
  <si>
    <t xml:space="preserve">Valori assoluti</t>
  </si>
  <si>
    <t xml:space="preserve">Valori    assoluti</t>
  </si>
  <si>
    <t xml:space="preserve">Valori percentuali</t>
  </si>
  <si>
    <t xml:space="preserve">Valori     percentuali</t>
  </si>
  <si>
    <t xml:space="preserve"> Tabella 5.2 - Popolazione 25-34 anni per condizione e principali indicatori  - Dati destagionalizzati</t>
  </si>
  <si>
    <t xml:space="preserve">25-34 anni</t>
  </si>
  <si>
    <t xml:space="preserve"> Tabella 5.3 - Popolazione 35-49 anni per condizione e principali indicatori - Dati destagionalizzati</t>
  </si>
  <si>
    <t xml:space="preserve">(migliaia di unità e valori percentuali) </t>
  </si>
  <si>
    <t xml:space="preserve">35-49 anni</t>
  </si>
  <si>
    <t xml:space="preserve"> Tabella 5.4 - Popolazione 50-64 anni per condizione e principali indicatori - Dati destagionalizzati</t>
  </si>
  <si>
    <t xml:space="preserve">50-64 anni</t>
  </si>
  <si>
    <t xml:space="preserve"> Tabella 6. Occupati per ripartizione geografica - Dati destagionalizzati</t>
  </si>
  <si>
    <t xml:space="preserve">Nord</t>
  </si>
  <si>
    <t xml:space="preserve">Centro</t>
  </si>
  <si>
    <t xml:space="preserve">Mezzogiorno</t>
  </si>
  <si>
    <t xml:space="preserve">Variazioni  percentuali rispetto al trimestre precedente</t>
  </si>
  <si>
    <t xml:space="preserve"> Tabella 7. Occupati per ripartizione geografica - Dati non destagionalizzati </t>
  </si>
  <si>
    <t xml:space="preserve">Variazioni   percentuali rispetto al corrispon-dente periodo dell'anno precedente</t>
  </si>
  <si>
    <t xml:space="preserve"> Tabella 8. </t>
  </si>
  <si>
    <t xml:space="preserve">Occupati per settore di attività economica - Dati destagionalizzati</t>
  </si>
  <si>
    <t xml:space="preserve">(migliaia di unità)</t>
  </si>
  <si>
    <t xml:space="preserve">Industria in senso stretto</t>
  </si>
  <si>
    <t xml:space="preserve">Costruzioni</t>
  </si>
  <si>
    <t xml:space="preserve">Agricoltura</t>
  </si>
  <si>
    <t xml:space="preserve">Servizi</t>
  </si>
  <si>
    <t xml:space="preserve">segue - Occupati per settore di attività economica - Dati destagionalizzati</t>
  </si>
  <si>
    <t xml:space="preserve">(variazioni congiunturali percentuali)</t>
  </si>
  <si>
    <t xml:space="preserve"> Tabella 9. </t>
  </si>
  <si>
    <t xml:space="preserve">Occupati per settore di attività economica - Dati non destagionalizzati </t>
  </si>
  <si>
    <t xml:space="preserve">segue - Occupati per settore di attività economica - Dati non destagionalizzati </t>
  </si>
  <si>
    <t xml:space="preserve">(variazioni tendenziali percentuali)</t>
  </si>
  <si>
    <t xml:space="preserve"> Tabella 10. </t>
  </si>
  <si>
    <t xml:space="preserve">Occupati dipendenti per settore di attività economica - Dati non destagionalizzati </t>
  </si>
  <si>
    <t xml:space="preserve">segue - Occupati dipendenti per settore di attività economica - Dati non destagionalizzati </t>
  </si>
  <si>
    <t xml:space="preserve"> Tabella 11. </t>
  </si>
  <si>
    <t xml:space="preserve">Occupati indipendenti per settore di attività economica  - Dati non destagionalizzati </t>
  </si>
  <si>
    <t xml:space="preserve">segue - Occupati indipendenti per settore di attività economica  - Dati non destagionalizzati </t>
  </si>
  <si>
    <t xml:space="preserve"> Tabella 12. Occupati dipendenti a tempo indeterminato e determinato e occupati indipendenti </t>
  </si>
  <si>
    <r>
      <rPr>
        <b val="true"/>
        <sz val="11"/>
        <rFont val="Arial Narrow"/>
        <family val="2"/>
      </rPr>
      <t xml:space="preserve"> Dati destagionalizzati</t>
    </r>
    <r>
      <rPr>
        <i val="true"/>
        <sz val="11"/>
        <rFont val="Arial Narrow"/>
        <family val="2"/>
      </rPr>
      <t xml:space="preserve"> (migliaia di unità e variazioni congiunturali percentuali)</t>
    </r>
  </si>
  <si>
    <t xml:space="preserve">Dipendenti</t>
  </si>
  <si>
    <t xml:space="preserve">Indipendenti</t>
  </si>
  <si>
    <t xml:space="preserve">A tempo indeterminato</t>
  </si>
  <si>
    <t xml:space="preserve">A tempo determinato</t>
  </si>
  <si>
    <t xml:space="preserve"> Tabella 13. Occupati dipendenti a tempo indeterminato e determinato e occupati indipendenti </t>
  </si>
  <si>
    <r>
      <rPr>
        <b val="true"/>
        <sz val="10"/>
        <rFont val="Arial Narrow"/>
        <family val="2"/>
      </rPr>
      <t xml:space="preserve"> Dati non destagionalizzati</t>
    </r>
    <r>
      <rPr>
        <i val="true"/>
        <sz val="10"/>
        <rFont val="Arial Narrow"/>
        <family val="2"/>
      </rPr>
      <t xml:space="preserve"> (migliaia di unità e variazionitendenziali percentuali)</t>
    </r>
  </si>
  <si>
    <t xml:space="preserve">Maschi e femmine</t>
  </si>
  <si>
    <t xml:space="preserve">Femmine</t>
  </si>
  <si>
    <t xml:space="preserve"> Tabella 14. - Occupati per tipologia di orario e sesso - Dati non destagionalizzati</t>
  </si>
  <si>
    <t xml:space="preserve">                     (migliaia di unità e variazioni tendenziali assolute e percentuali)</t>
  </si>
  <si>
    <t xml:space="preserve">A tempo pieno</t>
  </si>
  <si>
    <t xml:space="preserve">A tempo parziale</t>
  </si>
  <si>
    <t xml:space="preserve">Variazioni</t>
  </si>
  <si>
    <t xml:space="preserve">Assolute</t>
  </si>
  <si>
    <t xml:space="preserve">Percentuali</t>
  </si>
  <si>
    <t xml:space="preserve"> Tabella 15. Persone in cerca di occupazione per ripartizione geografica - Dati destagionalizzati</t>
  </si>
  <si>
    <r>
      <rPr>
        <b val="true"/>
        <sz val="10"/>
        <rFont val="Arial Narrow"/>
        <family val="2"/>
      </rPr>
      <t xml:space="preserve">      </t>
    </r>
    <r>
      <rPr>
        <i val="true"/>
        <sz val="10"/>
        <rFont val="Arial Narrow"/>
        <family val="2"/>
      </rPr>
      <t xml:space="preserve">(migliaia di unità e variazioni congiunturali percentuali)</t>
    </r>
  </si>
  <si>
    <t xml:space="preserve"> Tabella 16. Persone in cerca di occupazione per ripartizione geografica - Dati non destagionalizzati </t>
  </si>
  <si>
    <t xml:space="preserve"> Tabella 17. Tasso di disoccupazione per ripartizione geografica - Dati destagionalizzati</t>
  </si>
  <si>
    <t xml:space="preserve">(valori percentuali e differenze congiunturali assolute)</t>
  </si>
  <si>
    <t xml:space="preserve">Valori </t>
  </si>
  <si>
    <t xml:space="preserve">Variazioni in punti percentuali rispetto al trimestre precedente</t>
  </si>
  <si>
    <t xml:space="preserve">Valori</t>
  </si>
  <si>
    <t xml:space="preserve"> Tabella 18. Tasso di disoccupazione per ripartizione geografica - Dati non destagionalizzati</t>
  </si>
  <si>
    <t xml:space="preserve">(valori percentuali e differenze tendenziali assolute)</t>
  </si>
  <si>
    <t xml:space="preserve">Variazioni in punti percentuali rispetto al corrispon-dente periodo dell'anno precedente</t>
  </si>
  <si>
    <t xml:space="preserve"> Tabella 19. Inattivi 15-64 anni per ripartizione geografica - Dati non destagionalizzati</t>
  </si>
  <si>
    <t xml:space="preserve"> Tabella 20.Tasso di inattività 15-64 anni per ripartizione geografica - Dati non destagionalizzati</t>
  </si>
  <si>
    <t xml:space="preserve"> Tabella 21. Inattivi 15-64 anni per tipologia di inattività - Dati non destagionalizzati</t>
  </si>
  <si>
    <t xml:space="preserve">Forze di lavoro potenziali</t>
  </si>
  <si>
    <t xml:space="preserve">di cui: </t>
  </si>
  <si>
    <t xml:space="preserve">Non cercano e non disponibili a lavorare</t>
  </si>
  <si>
    <t xml:space="preserve">    - Non cercano nelle ultime 4 settimane ma disponibili</t>
  </si>
  <si>
    <t xml:space="preserve">    - Cercano nelle ultime 4 settimane ma non disponibili</t>
  </si>
  <si>
    <t xml:space="preserve">Masch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0"/>
    <numFmt numFmtId="167" formatCode="#,##0"/>
    <numFmt numFmtId="168" formatCode="_-* #,##0_-;\-* #,##0_-;_-* \-_-;_-@_-"/>
    <numFmt numFmtId="169" formatCode="@"/>
    <numFmt numFmtId="170" formatCode="#,##0.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sz val="10"/>
      <name val="Times New Roman"/>
      <family val="1"/>
    </font>
    <font>
      <sz val="10"/>
      <name val="Arial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tru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t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rcfl311/Volume%20(F)/Nicola/35%202007%20III/Servizio/Tav.%20III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per TITOLI"/>
      <sheetName val="VAR.ASS."/>
      <sheetName val="Tab_1"/>
      <sheetName val="Tab_2"/>
      <sheetName val="Tab_3"/>
      <sheetName val="Tab_4"/>
      <sheetName val="Tab_5"/>
      <sheetName val="TAb_6"/>
      <sheetName val="Tab_7"/>
      <sheetName val="Tab_8"/>
      <sheetName val="Tab_9"/>
      <sheetName val="Tab_10"/>
      <sheetName val="Tab_11"/>
      <sheetName val="Tab_12"/>
      <sheetName val="Tab_13"/>
      <sheetName val="Tab_14"/>
      <sheetName val="Tab_15"/>
      <sheetName val="Tab_16"/>
      <sheetName val="tab_17"/>
      <sheetName val="sas_t"/>
      <sheetName val="sas_t-1"/>
      <sheetName val="popolazione"/>
      <sheetName val="input pop"/>
      <sheetName val="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9.7"/>
    <col collapsed="false" customWidth="true" hidden="false" outlineLevel="0" max="4" min="4" style="2" width="9.56"/>
    <col collapsed="false" customWidth="true" hidden="false" outlineLevel="0" max="5" min="5" style="2" width="0.85"/>
    <col collapsed="false" customWidth="true" hidden="false" outlineLevel="0" max="7" min="6" style="2" width="9.41"/>
    <col collapsed="false" customWidth="true" hidden="false" outlineLevel="0" max="8" min="8" style="2" width="0.85"/>
    <col collapsed="false" customWidth="true" hidden="false" outlineLevel="0" max="9" min="9" style="2" width="8.7"/>
    <col collapsed="false" customWidth="true" hidden="false" outlineLevel="0" max="10" min="10" style="2" width="9.56"/>
    <col collapsed="false" customWidth="false" hidden="false" outlineLevel="0" max="11" min="11" style="1" width="9.14"/>
    <col collapsed="false" customWidth="true" hidden="false" outlineLevel="0" max="12" min="12" style="1" width="2.56"/>
    <col collapsed="false" customWidth="false" hidden="false" outlineLevel="0" max="15" min="13" style="1" width="9.14"/>
    <col collapsed="false" customWidth="true" hidden="false" outlineLevel="0" max="16" min="16" style="1" width="2.84"/>
    <col collapsed="false" customWidth="false" hidden="false" outlineLevel="0" max="18" min="17" style="1" width="9.14"/>
    <col collapsed="false" customWidth="true" hidden="false" outlineLevel="0" max="19" min="19" style="1" width="1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false" outlineLevel="0" collapsed="false">
      <c r="A3" s="5" t="s">
        <v>1</v>
      </c>
      <c r="B3" s="5" t="s">
        <v>2</v>
      </c>
      <c r="D3" s="5"/>
      <c r="E3" s="5"/>
      <c r="F3" s="5"/>
      <c r="G3" s="5"/>
      <c r="H3" s="5"/>
      <c r="I3" s="5"/>
      <c r="J3" s="5"/>
    </row>
    <row r="4" s="6" customFormat="true" ht="16.5" hidden="false" customHeight="fals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</row>
    <row r="6" customFormat="false" ht="18.6" hidden="false" customHeight="true" outlineLevel="0" collapsed="false">
      <c r="A6" s="9" t="s">
        <v>4</v>
      </c>
      <c r="B6" s="9"/>
      <c r="C6" s="10" t="s">
        <v>5</v>
      </c>
      <c r="D6" s="10"/>
      <c r="E6" s="11"/>
      <c r="F6" s="12" t="s">
        <v>6</v>
      </c>
      <c r="G6" s="12"/>
      <c r="H6" s="11"/>
      <c r="I6" s="12" t="s">
        <v>7</v>
      </c>
      <c r="J6" s="12"/>
    </row>
    <row r="7" customFormat="false" ht="26.45" hidden="false" customHeight="true" outlineLevel="0" collapsed="false">
      <c r="A7" s="9"/>
      <c r="B7" s="9"/>
      <c r="C7" s="13" t="s">
        <v>8</v>
      </c>
      <c r="D7" s="13" t="s">
        <v>9</v>
      </c>
      <c r="E7" s="14"/>
      <c r="F7" s="15" t="s">
        <v>8</v>
      </c>
      <c r="G7" s="15" t="s">
        <v>9</v>
      </c>
      <c r="H7" s="14"/>
      <c r="I7" s="15" t="s">
        <v>10</v>
      </c>
      <c r="J7" s="15" t="s">
        <v>9</v>
      </c>
    </row>
    <row r="8" s="16" customFormat="true" ht="22.5" hidden="false" customHeight="true" outlineLevel="0" collapsed="false">
      <c r="A8" s="15" t="s">
        <v>11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4.1" hidden="false" customHeight="true" outlineLevel="0" collapsed="false">
      <c r="A9" s="17" t="n">
        <v>2012</v>
      </c>
      <c r="B9" s="18" t="s">
        <v>12</v>
      </c>
      <c r="C9" s="19" t="n">
        <v>62.949408</v>
      </c>
      <c r="D9" s="19" t="n">
        <v>28.35644</v>
      </c>
      <c r="E9" s="19"/>
      <c r="F9" s="19" t="n">
        <v>56.731437</v>
      </c>
      <c r="G9" s="19" t="n">
        <v>19.228376</v>
      </c>
      <c r="H9" s="19"/>
      <c r="I9" s="19" t="n">
        <v>9.734175</v>
      </c>
      <c r="J9" s="19" t="n">
        <v>32.190443</v>
      </c>
      <c r="K9" s="20"/>
      <c r="L9" s="21"/>
    </row>
    <row r="10" customFormat="false" ht="14.1" hidden="false" customHeight="true" outlineLevel="0" collapsed="false">
      <c r="A10" s="22"/>
      <c r="B10" s="23" t="s">
        <v>13</v>
      </c>
      <c r="C10" s="24" t="n">
        <v>63.935759</v>
      </c>
      <c r="D10" s="24" t="n">
        <v>28.614242</v>
      </c>
      <c r="E10" s="24"/>
      <c r="F10" s="24" t="n">
        <v>56.432988</v>
      </c>
      <c r="G10" s="24" t="n">
        <v>17.44374</v>
      </c>
      <c r="H10" s="24"/>
      <c r="I10" s="24" t="n">
        <v>11.565177</v>
      </c>
      <c r="J10" s="24" t="n">
        <v>39.038258</v>
      </c>
      <c r="K10" s="20"/>
      <c r="L10" s="21"/>
    </row>
    <row r="11" customFormat="false" ht="14.1" hidden="false" customHeight="true" outlineLevel="0" collapsed="false">
      <c r="A11" s="17" t="n">
        <v>2013</v>
      </c>
      <c r="B11" s="25" t="s">
        <v>14</v>
      </c>
      <c r="C11" s="19" t="n">
        <v>63.619694</v>
      </c>
      <c r="D11" s="19" t="n">
        <v>27.47461</v>
      </c>
      <c r="E11" s="19"/>
      <c r="F11" s="19" t="n">
        <v>55.405079</v>
      </c>
      <c r="G11" s="19" t="n">
        <v>15.970387</v>
      </c>
      <c r="H11" s="19"/>
      <c r="I11" s="19" t="n">
        <v>12.710065</v>
      </c>
      <c r="J11" s="19" t="n">
        <v>41.872198</v>
      </c>
      <c r="K11" s="20"/>
      <c r="L11" s="21"/>
    </row>
    <row r="12" customFormat="false" ht="14.1" hidden="false" customHeight="true" outlineLevel="0" collapsed="false">
      <c r="A12" s="17"/>
      <c r="B12" s="25" t="s">
        <v>15</v>
      </c>
      <c r="C12" s="19" t="n">
        <v>63.29687</v>
      </c>
      <c r="D12" s="19" t="n">
        <v>26.730097</v>
      </c>
      <c r="E12" s="19"/>
      <c r="F12" s="19" t="n">
        <v>55.594691</v>
      </c>
      <c r="G12" s="19" t="n">
        <v>16.74838</v>
      </c>
      <c r="H12" s="19"/>
      <c r="I12" s="19" t="n">
        <v>11.99889</v>
      </c>
      <c r="J12" s="19" t="n">
        <v>37.342615</v>
      </c>
      <c r="K12" s="20"/>
      <c r="L12" s="21"/>
    </row>
    <row r="13" customFormat="false" ht="14.1" hidden="false" customHeight="true" outlineLevel="0" collapsed="false">
      <c r="A13" s="17"/>
      <c r="B13" s="18" t="s">
        <v>12</v>
      </c>
      <c r="C13" s="19" t="n">
        <v>62.692484</v>
      </c>
      <c r="D13" s="19" t="n">
        <v>26.922138</v>
      </c>
      <c r="E13" s="19"/>
      <c r="F13" s="19" t="n">
        <v>55.528622</v>
      </c>
      <c r="G13" s="19" t="n">
        <v>16.873656</v>
      </c>
      <c r="H13" s="19"/>
      <c r="I13" s="19" t="n">
        <v>11.241327</v>
      </c>
      <c r="J13" s="19" t="n">
        <v>37.324232</v>
      </c>
      <c r="K13" s="20"/>
      <c r="L13" s="21"/>
    </row>
    <row r="14" customFormat="false" ht="14.1" hidden="false" customHeight="true" outlineLevel="0" collapsed="false">
      <c r="A14" s="17"/>
      <c r="B14" s="18" t="s">
        <v>13</v>
      </c>
      <c r="C14" s="19" t="n">
        <v>63.802409</v>
      </c>
      <c r="D14" s="19" t="n">
        <v>27.435282</v>
      </c>
      <c r="E14" s="19"/>
      <c r="F14" s="19" t="n">
        <v>55.625968</v>
      </c>
      <c r="G14" s="19" t="n">
        <v>15.499809</v>
      </c>
      <c r="H14" s="19"/>
      <c r="I14" s="19" t="n">
        <v>12.630372</v>
      </c>
      <c r="J14" s="19" t="n">
        <v>43.504102</v>
      </c>
      <c r="K14" s="20"/>
      <c r="L14" s="21"/>
    </row>
    <row r="15" customFormat="false" ht="14.1" hidden="false" customHeight="true" outlineLevel="0" collapsed="false">
      <c r="A15" s="26" t="n">
        <v>2014</v>
      </c>
      <c r="B15" s="27" t="s">
        <v>14</v>
      </c>
      <c r="C15" s="28" t="n">
        <v>63.86685</v>
      </c>
      <c r="D15" s="28" t="n">
        <v>26.846613</v>
      </c>
      <c r="E15" s="28"/>
      <c r="F15" s="28" t="n">
        <v>55.096278</v>
      </c>
      <c r="G15" s="28" t="n">
        <v>14.435524</v>
      </c>
      <c r="H15" s="28"/>
      <c r="I15" s="28" t="n">
        <v>13.531223</v>
      </c>
      <c r="J15" s="28" t="n">
        <v>46.229628</v>
      </c>
      <c r="K15" s="20"/>
      <c r="L15" s="21"/>
    </row>
    <row r="16" customFormat="false" ht="14.1" hidden="false" customHeight="true" outlineLevel="0" collapsed="false">
      <c r="A16" s="17"/>
      <c r="B16" s="18" t="s">
        <v>15</v>
      </c>
      <c r="C16" s="19" t="n">
        <v>63.645413</v>
      </c>
      <c r="D16" s="19" t="n">
        <v>26.826846</v>
      </c>
      <c r="E16" s="19"/>
      <c r="F16" s="19" t="n">
        <v>55.740496</v>
      </c>
      <c r="G16" s="19" t="n">
        <v>15.659991</v>
      </c>
      <c r="H16" s="19"/>
      <c r="I16" s="19" t="n">
        <v>12.204927</v>
      </c>
      <c r="J16" s="19" t="n">
        <v>41.62567</v>
      </c>
      <c r="K16" s="20"/>
      <c r="L16" s="21"/>
    </row>
    <row r="17" customFormat="false" ht="14.1" hidden="false" customHeight="true" outlineLevel="0" collapsed="false">
      <c r="A17" s="17"/>
      <c r="B17" s="18" t="s">
        <v>12</v>
      </c>
      <c r="C17" s="19" t="n">
        <v>63.567114</v>
      </c>
      <c r="D17" s="19" t="n">
        <v>27.60637</v>
      </c>
      <c r="E17" s="19"/>
      <c r="F17" s="19" t="n">
        <v>55.980587</v>
      </c>
      <c r="G17" s="19" t="n">
        <v>16.676812</v>
      </c>
      <c r="H17" s="19"/>
      <c r="I17" s="19" t="n">
        <v>11.726307</v>
      </c>
      <c r="J17" s="19" t="n">
        <v>39.590711</v>
      </c>
      <c r="K17" s="20"/>
      <c r="L17" s="21"/>
    </row>
    <row r="18" customFormat="false" ht="14.1" hidden="false" customHeight="true" outlineLevel="0" collapsed="false">
      <c r="A18" s="22"/>
      <c r="B18" s="23" t="s">
        <v>13</v>
      </c>
      <c r="C18" s="24" t="n">
        <v>64.678447</v>
      </c>
      <c r="D18" s="24" t="n">
        <v>27.290926</v>
      </c>
      <c r="E18" s="24"/>
      <c r="F18" s="24" t="n">
        <v>55.950637</v>
      </c>
      <c r="G18" s="24" t="n">
        <v>15.460511</v>
      </c>
      <c r="H18" s="24"/>
      <c r="I18" s="24" t="n">
        <v>13.25678</v>
      </c>
      <c r="J18" s="24" t="n">
        <v>43.349263</v>
      </c>
      <c r="K18" s="20"/>
      <c r="L18" s="21"/>
    </row>
    <row r="19" customFormat="false" ht="14.1" hidden="false" customHeight="true" outlineLevel="0" collapsed="false">
      <c r="A19" s="17" t="n">
        <v>2015</v>
      </c>
      <c r="B19" s="27" t="s">
        <v>14</v>
      </c>
      <c r="C19" s="19" t="n">
        <v>63.90126</v>
      </c>
      <c r="D19" s="19" t="n">
        <v>25.78399</v>
      </c>
      <c r="E19" s="19"/>
      <c r="F19" s="19" t="n">
        <v>55.475922</v>
      </c>
      <c r="G19" s="19" t="n">
        <v>14.20704</v>
      </c>
      <c r="H19" s="19"/>
      <c r="I19" s="19" t="n">
        <v>12.968477</v>
      </c>
      <c r="J19" s="19" t="n">
        <v>44.899764</v>
      </c>
      <c r="K19" s="20"/>
      <c r="L19" s="21"/>
    </row>
    <row r="20" customFormat="false" ht="14.1" hidden="false" customHeight="true" outlineLevel="0" collapsed="false">
      <c r="A20" s="17"/>
      <c r="B20" s="18" t="s">
        <v>15</v>
      </c>
      <c r="C20" s="19" t="n">
        <v>64.219903</v>
      </c>
      <c r="D20" s="19" t="n">
        <v>25.611531</v>
      </c>
      <c r="E20" s="19"/>
      <c r="F20" s="19" t="n">
        <v>56.295908</v>
      </c>
      <c r="G20" s="19" t="n">
        <v>15.083023</v>
      </c>
      <c r="H20" s="19"/>
      <c r="I20" s="19" t="n">
        <v>12.116035</v>
      </c>
      <c r="J20" s="19" t="n">
        <v>41.108465</v>
      </c>
      <c r="K20" s="20"/>
      <c r="L20" s="21"/>
    </row>
    <row r="21" customFormat="false" ht="14.1" hidden="false" customHeight="true" outlineLevel="0" collapsed="false">
      <c r="A21" s="17"/>
      <c r="B21" s="18" t="s">
        <v>12</v>
      </c>
      <c r="C21" s="19" t="n">
        <v>63.577556</v>
      </c>
      <c r="D21" s="19" t="n">
        <v>26.262768</v>
      </c>
      <c r="E21" s="19"/>
      <c r="F21" s="19" t="n">
        <v>56.745407</v>
      </c>
      <c r="G21" s="19" t="n">
        <v>16.979797</v>
      </c>
      <c r="H21" s="19"/>
      <c r="I21" s="19" t="n">
        <v>10.57021</v>
      </c>
      <c r="J21" s="19" t="n">
        <v>35.346507</v>
      </c>
      <c r="K21" s="20"/>
      <c r="L21" s="21"/>
    </row>
    <row r="22" s="16" customFormat="true" ht="22.5" hidden="false" customHeight="true" outlineLevel="0" collapsed="false">
      <c r="A22" s="13" t="s">
        <v>16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4.1" hidden="false" customHeight="true" outlineLevel="0" collapsed="false">
      <c r="A23" s="17" t="n">
        <v>2012</v>
      </c>
      <c r="B23" s="18" t="s">
        <v>12</v>
      </c>
      <c r="C23" s="19" t="n">
        <v>73.358162</v>
      </c>
      <c r="D23" s="19" t="n">
        <v>32.716709</v>
      </c>
      <c r="E23" s="19"/>
      <c r="F23" s="19" t="n">
        <v>66.758899</v>
      </c>
      <c r="G23" s="19" t="n">
        <v>22.576487</v>
      </c>
      <c r="H23" s="19"/>
      <c r="I23" s="19" t="n">
        <v>8.818448</v>
      </c>
      <c r="J23" s="19" t="n">
        <v>30.994014</v>
      </c>
      <c r="K23" s="29"/>
      <c r="L23" s="21"/>
    </row>
    <row r="24" customFormat="false" ht="14.1" hidden="false" customHeight="true" outlineLevel="0" collapsed="false">
      <c r="A24" s="22"/>
      <c r="B24" s="23" t="s">
        <v>13</v>
      </c>
      <c r="C24" s="24" t="n">
        <v>73.972033</v>
      </c>
      <c r="D24" s="24" t="n">
        <v>32.344512</v>
      </c>
      <c r="E24" s="24"/>
      <c r="F24" s="24" t="n">
        <v>65.903821</v>
      </c>
      <c r="G24" s="24" t="n">
        <v>20.276225</v>
      </c>
      <c r="H24" s="24"/>
      <c r="I24" s="24" t="n">
        <v>10.692488</v>
      </c>
      <c r="J24" s="24" t="n">
        <v>37.311698</v>
      </c>
      <c r="K24" s="29"/>
      <c r="L24" s="21"/>
    </row>
    <row r="25" customFormat="false" ht="14.1" hidden="false" customHeight="true" outlineLevel="0" collapsed="false">
      <c r="A25" s="17" t="n">
        <v>2013</v>
      </c>
      <c r="B25" s="25" t="s">
        <v>14</v>
      </c>
      <c r="C25" s="19" t="n">
        <v>73.393727</v>
      </c>
      <c r="D25" s="19" t="n">
        <v>31.075458</v>
      </c>
      <c r="E25" s="19"/>
      <c r="F25" s="19" t="n">
        <v>64.482694</v>
      </c>
      <c r="G25" s="19" t="n">
        <v>18.236695</v>
      </c>
      <c r="H25" s="19"/>
      <c r="I25" s="19" t="n">
        <v>11.889373</v>
      </c>
      <c r="J25" s="19" t="n">
        <v>41.314799</v>
      </c>
      <c r="K25" s="29"/>
      <c r="L25" s="21"/>
    </row>
    <row r="26" customFormat="false" ht="14.1" hidden="false" customHeight="true" outlineLevel="0" collapsed="false">
      <c r="A26" s="17"/>
      <c r="B26" s="25" t="s">
        <v>15</v>
      </c>
      <c r="C26" s="19" t="n">
        <v>73.209577</v>
      </c>
      <c r="D26" s="19" t="n">
        <v>30.564808</v>
      </c>
      <c r="E26" s="19"/>
      <c r="F26" s="19" t="n">
        <v>64.647629</v>
      </c>
      <c r="G26" s="19" t="n">
        <v>19.10547</v>
      </c>
      <c r="H26" s="19"/>
      <c r="I26" s="19" t="n">
        <v>11.472027</v>
      </c>
      <c r="J26" s="19" t="n">
        <v>37.491936</v>
      </c>
      <c r="K26" s="29"/>
      <c r="L26" s="21"/>
    </row>
    <row r="27" customFormat="false" ht="14.1" hidden="false" customHeight="true" outlineLevel="0" collapsed="false">
      <c r="A27" s="17"/>
      <c r="B27" s="18" t="s">
        <v>12</v>
      </c>
      <c r="C27" s="19" t="n">
        <v>72.902128</v>
      </c>
      <c r="D27" s="19" t="n">
        <v>30.50129</v>
      </c>
      <c r="E27" s="19"/>
      <c r="F27" s="19" t="n">
        <v>64.938822</v>
      </c>
      <c r="G27" s="19" t="n">
        <v>19.219401</v>
      </c>
      <c r="H27" s="19"/>
      <c r="I27" s="19" t="n">
        <v>10.687683</v>
      </c>
      <c r="J27" s="19" t="n">
        <v>36.988236</v>
      </c>
      <c r="K27" s="29"/>
      <c r="L27" s="21"/>
    </row>
    <row r="28" customFormat="false" ht="14.1" hidden="false" customHeight="true" outlineLevel="0" collapsed="false">
      <c r="A28" s="17"/>
      <c r="B28" s="18" t="s">
        <v>13</v>
      </c>
      <c r="C28" s="19" t="n">
        <v>73.520443</v>
      </c>
      <c r="D28" s="19" t="n">
        <v>30.606864</v>
      </c>
      <c r="E28" s="19"/>
      <c r="F28" s="19" t="n">
        <v>64.644971</v>
      </c>
      <c r="G28" s="19" t="n">
        <v>18.294661</v>
      </c>
      <c r="H28" s="19"/>
      <c r="I28" s="19" t="n">
        <v>11.855547</v>
      </c>
      <c r="J28" s="19" t="n">
        <v>40.226934</v>
      </c>
      <c r="K28" s="29"/>
      <c r="L28" s="21"/>
    </row>
    <row r="29" customFormat="false" ht="14.1" hidden="false" customHeight="true" outlineLevel="0" collapsed="false">
      <c r="A29" s="26" t="n">
        <v>2014</v>
      </c>
      <c r="B29" s="27" t="s">
        <v>14</v>
      </c>
      <c r="C29" s="28" t="n">
        <v>73.486972</v>
      </c>
      <c r="D29" s="28" t="n">
        <v>30.565921</v>
      </c>
      <c r="E29" s="28"/>
      <c r="F29" s="28" t="n">
        <v>63.814238</v>
      </c>
      <c r="G29" s="28" t="n">
        <v>16.937714</v>
      </c>
      <c r="H29" s="28"/>
      <c r="I29" s="28" t="n">
        <v>12.90439</v>
      </c>
      <c r="J29" s="28" t="n">
        <v>44.586279</v>
      </c>
      <c r="K29" s="29"/>
      <c r="L29" s="21"/>
    </row>
    <row r="30" customFormat="false" ht="14.1" hidden="false" customHeight="true" outlineLevel="0" collapsed="false">
      <c r="A30" s="17"/>
      <c r="B30" s="18" t="s">
        <v>15</v>
      </c>
      <c r="C30" s="19" t="n">
        <v>73.323134</v>
      </c>
      <c r="D30" s="19" t="n">
        <v>30.498898</v>
      </c>
      <c r="E30" s="19"/>
      <c r="F30" s="19" t="n">
        <v>64.752836</v>
      </c>
      <c r="G30" s="19" t="n">
        <v>17.774518</v>
      </c>
      <c r="H30" s="19"/>
      <c r="I30" s="19" t="n">
        <v>11.421299</v>
      </c>
      <c r="J30" s="19" t="n">
        <v>41.720788</v>
      </c>
      <c r="K30" s="29"/>
      <c r="L30" s="21"/>
    </row>
    <row r="31" customFormat="false" ht="14.1" hidden="false" customHeight="true" outlineLevel="0" collapsed="false">
      <c r="A31" s="17"/>
      <c r="B31" s="18" t="s">
        <v>12</v>
      </c>
      <c r="C31" s="19" t="n">
        <v>73.498787</v>
      </c>
      <c r="D31" s="19" t="n">
        <v>31.830626</v>
      </c>
      <c r="E31" s="19"/>
      <c r="F31" s="19" t="n">
        <v>65.275115</v>
      </c>
      <c r="G31" s="19" t="n">
        <v>19.564996</v>
      </c>
      <c r="H31" s="19"/>
      <c r="I31" s="19" t="n">
        <v>10.929341</v>
      </c>
      <c r="J31" s="19" t="n">
        <v>38.534053</v>
      </c>
      <c r="K31" s="29"/>
      <c r="L31" s="21"/>
    </row>
    <row r="32" customFormat="false" ht="14.1" hidden="false" customHeight="true" outlineLevel="0" collapsed="false">
      <c r="A32" s="22"/>
      <c r="B32" s="23" t="s">
        <v>13</v>
      </c>
      <c r="C32" s="24" t="n">
        <v>74.049905</v>
      </c>
      <c r="D32" s="24" t="n">
        <v>31.072278</v>
      </c>
      <c r="E32" s="24"/>
      <c r="F32" s="24" t="n">
        <v>64.822109</v>
      </c>
      <c r="G32" s="24" t="n">
        <v>18.510086</v>
      </c>
      <c r="H32" s="24"/>
      <c r="I32" s="24" t="n">
        <v>12.185443</v>
      </c>
      <c r="J32" s="24" t="n">
        <v>40.428936</v>
      </c>
      <c r="K32" s="29"/>
      <c r="L32" s="21"/>
    </row>
    <row r="33" customFormat="false" ht="14.1" hidden="false" customHeight="true" outlineLevel="0" collapsed="false">
      <c r="A33" s="17" t="n">
        <v>2015</v>
      </c>
      <c r="B33" s="27" t="s">
        <v>14</v>
      </c>
      <c r="C33" s="19" t="n">
        <v>73.540539</v>
      </c>
      <c r="D33" s="19" t="n">
        <v>29.51567</v>
      </c>
      <c r="E33" s="19"/>
      <c r="F33" s="19" t="n">
        <v>64.220205</v>
      </c>
      <c r="G33" s="19" t="n">
        <v>17.085932</v>
      </c>
      <c r="H33" s="19"/>
      <c r="I33" s="19" t="n">
        <v>12.382745</v>
      </c>
      <c r="J33" s="19" t="n">
        <v>42.112336</v>
      </c>
      <c r="K33" s="29"/>
      <c r="L33" s="21"/>
    </row>
    <row r="34" customFormat="false" ht="14.1" hidden="false" customHeight="true" outlineLevel="0" collapsed="false">
      <c r="A34" s="17"/>
      <c r="B34" s="18" t="s">
        <v>15</v>
      </c>
      <c r="C34" s="19" t="n">
        <v>74.138823</v>
      </c>
      <c r="D34" s="19" t="n">
        <v>29.452937</v>
      </c>
      <c r="E34" s="19"/>
      <c r="F34" s="19" t="n">
        <v>65.328617</v>
      </c>
      <c r="G34" s="19" t="n">
        <v>17.723888</v>
      </c>
      <c r="H34" s="19"/>
      <c r="I34" s="19" t="n">
        <v>11.613929</v>
      </c>
      <c r="J34" s="19" t="n">
        <v>39.82302</v>
      </c>
      <c r="K34" s="29"/>
      <c r="L34" s="21"/>
    </row>
    <row r="35" customFormat="false" ht="14.1" hidden="false" customHeight="true" outlineLevel="0" collapsed="false">
      <c r="A35" s="17"/>
      <c r="B35" s="23" t="s">
        <v>12</v>
      </c>
      <c r="C35" s="19" t="n">
        <v>74.125231</v>
      </c>
      <c r="D35" s="19" t="n">
        <v>31.157617</v>
      </c>
      <c r="E35" s="19"/>
      <c r="F35" s="19" t="n">
        <v>66.561943</v>
      </c>
      <c r="G35" s="19" t="n">
        <v>20.519251</v>
      </c>
      <c r="H35" s="19"/>
      <c r="I35" s="19" t="n">
        <v>9.992671</v>
      </c>
      <c r="J35" s="19" t="n">
        <v>34.143708</v>
      </c>
      <c r="K35" s="29"/>
      <c r="L35" s="21"/>
    </row>
    <row r="36" s="16" customFormat="true" ht="22.5" hidden="false" customHeight="true" outlineLevel="0" collapsed="false">
      <c r="A36" s="13" t="s">
        <v>17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7" t="n">
        <v>2012</v>
      </c>
      <c r="B37" s="18" t="s">
        <v>12</v>
      </c>
      <c r="C37" s="19" t="n">
        <v>52.699352</v>
      </c>
      <c r="D37" s="19" t="n">
        <v>23.764421</v>
      </c>
      <c r="E37" s="19"/>
      <c r="F37" s="19" t="n">
        <v>46.85686</v>
      </c>
      <c r="G37" s="19" t="n">
        <v>15.702311</v>
      </c>
      <c r="H37" s="19"/>
      <c r="I37" s="19" t="n">
        <v>11.006486</v>
      </c>
      <c r="J37" s="19" t="n">
        <v>33.925125</v>
      </c>
    </row>
    <row r="38" customFormat="false" ht="12.75" hidden="false" customHeight="false" outlineLevel="0" collapsed="false">
      <c r="A38" s="22"/>
      <c r="B38" s="23" t="s">
        <v>13</v>
      </c>
      <c r="C38" s="24" t="n">
        <v>54.046307</v>
      </c>
      <c r="D38" s="24" t="n">
        <v>24.684616</v>
      </c>
      <c r="E38" s="24"/>
      <c r="F38" s="24" t="n">
        <v>47.100707</v>
      </c>
      <c r="G38" s="24" t="n">
        <v>14.459879</v>
      </c>
      <c r="H38" s="24"/>
      <c r="I38" s="24" t="n">
        <v>12.757463</v>
      </c>
      <c r="J38" s="24" t="n">
        <v>41.421494</v>
      </c>
    </row>
    <row r="39" customFormat="false" ht="14.1" hidden="false" customHeight="true" outlineLevel="0" collapsed="false">
      <c r="A39" s="17" t="n">
        <v>2013</v>
      </c>
      <c r="B39" s="25" t="s">
        <v>14</v>
      </c>
      <c r="C39" s="30" t="n">
        <v>53.982466</v>
      </c>
      <c r="D39" s="30" t="n">
        <v>23.679854</v>
      </c>
      <c r="E39" s="30"/>
      <c r="F39" s="30" t="n">
        <v>46.454522</v>
      </c>
      <c r="G39" s="30" t="n">
        <v>13.582037</v>
      </c>
      <c r="H39" s="30"/>
      <c r="I39" s="30" t="n">
        <v>13.824405</v>
      </c>
      <c r="J39" s="30" t="n">
        <v>42.643073</v>
      </c>
      <c r="K39" s="29"/>
      <c r="L39" s="21"/>
    </row>
    <row r="40" customFormat="false" ht="12" hidden="false" customHeight="true" outlineLevel="0" collapsed="false">
      <c r="A40" s="17"/>
      <c r="B40" s="25" t="s">
        <v>15</v>
      </c>
      <c r="C40" s="30" t="n">
        <v>53.517437</v>
      </c>
      <c r="D40" s="30" t="n">
        <v>22.687891</v>
      </c>
      <c r="E40" s="30"/>
      <c r="F40" s="30" t="n">
        <v>46.663467</v>
      </c>
      <c r="G40" s="30" t="n">
        <v>14.263748</v>
      </c>
      <c r="H40" s="30"/>
      <c r="I40" s="30" t="n">
        <v>12.719719</v>
      </c>
      <c r="J40" s="30" t="n">
        <v>37.130567</v>
      </c>
    </row>
    <row r="41" customFormat="false" ht="12" hidden="false" customHeight="true" outlineLevel="0" collapsed="false">
      <c r="A41" s="17"/>
      <c r="B41" s="18" t="s">
        <v>12</v>
      </c>
      <c r="C41" s="30" t="n">
        <v>52.61464</v>
      </c>
      <c r="D41" s="30" t="n">
        <v>23.147305</v>
      </c>
      <c r="E41" s="30"/>
      <c r="F41" s="30" t="n">
        <v>46.239901</v>
      </c>
      <c r="G41" s="30" t="n">
        <v>14.399665</v>
      </c>
      <c r="H41" s="30"/>
      <c r="I41" s="30" t="n">
        <v>12.009472</v>
      </c>
      <c r="J41" s="30" t="n">
        <v>37.791182</v>
      </c>
    </row>
    <row r="42" customFormat="false" ht="12.75" hidden="false" customHeight="false" outlineLevel="0" collapsed="false">
      <c r="A42" s="31"/>
      <c r="B42" s="23" t="s">
        <v>13</v>
      </c>
      <c r="C42" s="32" t="n">
        <v>54.204556</v>
      </c>
      <c r="D42" s="32" t="n">
        <v>24.091598</v>
      </c>
      <c r="E42" s="32"/>
      <c r="F42" s="32" t="n">
        <v>46.718502</v>
      </c>
      <c r="G42" s="32" t="n">
        <v>12.553298</v>
      </c>
      <c r="H42" s="32"/>
      <c r="I42" s="32" t="n">
        <v>13.68093</v>
      </c>
      <c r="J42" s="32" t="n">
        <v>47.893461</v>
      </c>
    </row>
    <row r="43" customFormat="false" ht="12.75" hidden="false" customHeight="false" outlineLevel="0" collapsed="false">
      <c r="A43" s="17" t="n">
        <v>2014</v>
      </c>
      <c r="B43" s="25" t="s">
        <v>14</v>
      </c>
      <c r="C43" s="19" t="n">
        <v>54.359765</v>
      </c>
      <c r="D43" s="19" t="n">
        <v>22.925674</v>
      </c>
      <c r="E43" s="19"/>
      <c r="F43" s="19" t="n">
        <v>46.480755</v>
      </c>
      <c r="G43" s="19" t="n">
        <v>11.797684</v>
      </c>
      <c r="H43" s="19"/>
      <c r="I43" s="19" t="n">
        <v>14.380892</v>
      </c>
      <c r="J43" s="19" t="n">
        <v>48.539422</v>
      </c>
    </row>
    <row r="44" customFormat="false" ht="12.75" hidden="false" customHeight="false" outlineLevel="0" collapsed="false">
      <c r="A44" s="17"/>
      <c r="B44" s="18" t="s">
        <v>15</v>
      </c>
      <c r="C44" s="19" t="n">
        <v>54.077071</v>
      </c>
      <c r="D44" s="19" t="n">
        <v>22.955238</v>
      </c>
      <c r="E44" s="19"/>
      <c r="F44" s="19" t="n">
        <v>46.830015</v>
      </c>
      <c r="G44" s="19" t="n">
        <v>13.430553</v>
      </c>
      <c r="H44" s="19"/>
      <c r="I44" s="19" t="n">
        <v>13.271662</v>
      </c>
      <c r="J44" s="19" t="n">
        <v>41.492426</v>
      </c>
    </row>
    <row r="45" customFormat="false" ht="12.75" hidden="false" customHeight="false" outlineLevel="0" collapsed="false">
      <c r="B45" s="18" t="s">
        <v>12</v>
      </c>
      <c r="C45" s="19" t="n">
        <v>53.747164</v>
      </c>
      <c r="D45" s="19" t="n">
        <v>23.152581</v>
      </c>
      <c r="E45" s="19"/>
      <c r="F45" s="19" t="n">
        <v>46.790613</v>
      </c>
      <c r="G45" s="19" t="n">
        <v>13.631693</v>
      </c>
      <c r="H45" s="19"/>
      <c r="I45" s="19" t="n">
        <v>12.818871</v>
      </c>
      <c r="J45" s="19" t="n">
        <v>41.122361</v>
      </c>
    </row>
    <row r="46" customFormat="false" ht="12.75" hidden="false" customHeight="false" outlineLevel="0" collapsed="false">
      <c r="A46" s="31"/>
      <c r="B46" s="23" t="s">
        <v>13</v>
      </c>
      <c r="C46" s="24" t="n">
        <v>55.409302</v>
      </c>
      <c r="D46" s="24" t="n">
        <v>23.302334</v>
      </c>
      <c r="E46" s="24"/>
      <c r="F46" s="24" t="n">
        <v>47.176019</v>
      </c>
      <c r="G46" s="24" t="n">
        <v>12.243801</v>
      </c>
      <c r="H46" s="24"/>
      <c r="I46" s="24" t="n">
        <v>14.690939</v>
      </c>
      <c r="J46" s="24" t="n">
        <v>47.456762</v>
      </c>
    </row>
    <row r="47" customFormat="false" ht="12.75" hidden="false" customHeight="false" outlineLevel="0" collapsed="false">
      <c r="A47" s="17" t="n">
        <v>2015</v>
      </c>
      <c r="B47" s="27" t="s">
        <v>14</v>
      </c>
      <c r="C47" s="19" t="n">
        <v>54.365572</v>
      </c>
      <c r="D47" s="19" t="n">
        <v>21.847249</v>
      </c>
      <c r="E47" s="19"/>
      <c r="F47" s="19" t="n">
        <v>46.825612</v>
      </c>
      <c r="G47" s="19" t="n">
        <v>11.169948</v>
      </c>
      <c r="H47" s="19"/>
      <c r="I47" s="19" t="n">
        <v>13.763465</v>
      </c>
      <c r="J47" s="19" t="n">
        <v>48.872522</v>
      </c>
    </row>
    <row r="48" customFormat="false" ht="12.75" hidden="false" customHeight="false" outlineLevel="0" collapsed="false">
      <c r="B48" s="18" t="s">
        <v>15</v>
      </c>
      <c r="C48" s="19" t="n">
        <v>54.405734</v>
      </c>
      <c r="D48" s="19" t="n">
        <v>21.552626</v>
      </c>
      <c r="E48" s="19"/>
      <c r="F48" s="19" t="n">
        <v>47.358591</v>
      </c>
      <c r="G48" s="19" t="n">
        <v>12.292634</v>
      </c>
      <c r="H48" s="19"/>
      <c r="I48" s="19" t="n">
        <v>12.802819</v>
      </c>
      <c r="J48" s="19" t="n">
        <v>42.964562</v>
      </c>
    </row>
    <row r="49" customFormat="false" ht="12.75" hidden="false" customHeight="false" outlineLevel="0" collapsed="false">
      <c r="B49" s="18" t="s">
        <v>12</v>
      </c>
      <c r="C49" s="19" t="n">
        <v>53.140693</v>
      </c>
      <c r="D49" s="19" t="n">
        <v>21.077072</v>
      </c>
      <c r="E49" s="19"/>
      <c r="F49" s="19" t="n">
        <v>47.032002</v>
      </c>
      <c r="G49" s="19" t="n">
        <v>13.230032</v>
      </c>
      <c r="H49" s="19"/>
      <c r="I49" s="19" t="n">
        <v>11.376756</v>
      </c>
      <c r="J49" s="19" t="n">
        <v>37.23022</v>
      </c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C59" s="19"/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C60" s="19"/>
      <c r="D60" s="19"/>
      <c r="E60" s="19"/>
      <c r="F60" s="19"/>
      <c r="G60" s="19"/>
      <c r="H60" s="19"/>
      <c r="I60" s="19"/>
      <c r="J60" s="19"/>
    </row>
    <row r="61" customFormat="false" ht="12.75" hidden="false" customHeight="false" outlineLevel="0" collapsed="false">
      <c r="C61" s="19"/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C63" s="19"/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C65" s="19"/>
      <c r="D65" s="19"/>
      <c r="E65" s="19"/>
      <c r="F65" s="19"/>
      <c r="G65" s="19"/>
      <c r="H65" s="19"/>
      <c r="I65" s="19"/>
      <c r="J65" s="19"/>
    </row>
    <row r="66" customFormat="false" ht="12.75" hidden="false" customHeight="false" outlineLevel="0" collapsed="false">
      <c r="C66" s="19"/>
      <c r="D66" s="19"/>
      <c r="E66" s="19"/>
      <c r="F66" s="19"/>
      <c r="G66" s="19"/>
      <c r="H66" s="19"/>
      <c r="I66" s="19"/>
      <c r="J66" s="19"/>
    </row>
    <row r="67" customFormat="false" ht="12.75" hidden="false" customHeight="false" outlineLevel="0" collapsed="false">
      <c r="C67" s="19"/>
      <c r="D67" s="19"/>
      <c r="E67" s="19"/>
      <c r="F67" s="19"/>
      <c r="G67" s="19"/>
      <c r="H67" s="19"/>
      <c r="I67" s="19"/>
      <c r="J67" s="19"/>
    </row>
    <row r="68" customFormat="false" ht="12.75" hidden="false" customHeight="false" outlineLevel="0" collapsed="false">
      <c r="C68" s="19"/>
      <c r="D68" s="19"/>
      <c r="E68" s="19"/>
      <c r="F68" s="19"/>
      <c r="G68" s="19"/>
      <c r="H68" s="19"/>
      <c r="I68" s="19"/>
      <c r="J68" s="19"/>
    </row>
  </sheetData>
  <mergeCells count="8">
    <mergeCell ref="A1:J1"/>
    <mergeCell ref="A6:B7"/>
    <mergeCell ref="C6:D6"/>
    <mergeCell ref="F6:G6"/>
    <mergeCell ref="I6:J6"/>
    <mergeCell ref="A8:J8"/>
    <mergeCell ref="A22:J22"/>
    <mergeCell ref="A36:J36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51" width="10.71"/>
    <col collapsed="false" customWidth="true" hidden="false" outlineLevel="0" max="3" min="3" style="33" width="9.7"/>
    <col collapsed="false" customWidth="true" hidden="false" outlineLevel="0" max="4" min="4" style="129" width="0.85"/>
    <col collapsed="false" customWidth="true" hidden="false" outlineLevel="0" max="5" min="5" style="130" width="9.7"/>
    <col collapsed="false" customWidth="true" hidden="false" outlineLevel="0" max="6" min="6" style="129" width="0.85"/>
    <col collapsed="false" customWidth="true" hidden="false" outlineLevel="0" max="7" min="7" style="33" width="9.7"/>
    <col collapsed="false" customWidth="true" hidden="false" outlineLevel="0" max="8" min="8" style="129" width="0.85"/>
    <col collapsed="false" customWidth="true" hidden="false" outlineLevel="0" max="9" min="9" style="33" width="9.7"/>
    <col collapsed="false" customWidth="true" hidden="false" outlineLevel="0" max="10" min="10" style="129" width="0.85"/>
    <col collapsed="false" customWidth="true" hidden="false" outlineLevel="0" max="11" min="11" style="33" width="9.7"/>
    <col collapsed="false" customWidth="false" hidden="false" outlineLevel="0" max="13" min="12" style="33" width="8.85"/>
    <col collapsed="false" customWidth="true" hidden="false" outlineLevel="0" max="14" min="14" style="33" width="1.28"/>
    <col collapsed="false" customWidth="false" hidden="false" outlineLevel="0" max="15" min="15" style="33" width="8.85"/>
    <col collapsed="false" customWidth="true" hidden="false" outlineLevel="0" max="16" min="16" style="33" width="1.7"/>
    <col collapsed="false" customWidth="false" hidden="false" outlineLevel="0" max="17" min="17" style="33" width="8.85"/>
    <col collapsed="false" customWidth="true" hidden="false" outlineLevel="0" max="18" min="18" style="33" width="1.28"/>
    <col collapsed="false" customWidth="false" hidden="false" outlineLevel="0" max="19" min="19" style="33" width="8.85"/>
    <col collapsed="false" customWidth="true" hidden="false" outlineLevel="0" max="20" min="20" style="33" width="1.56"/>
    <col collapsed="false" customWidth="false" hidden="false" outlineLevel="0" max="257" min="21" style="33" width="8.85"/>
  </cols>
  <sheetData>
    <row r="1" s="36" customFormat="true" ht="16.5" hidden="false" customHeight="false" outlineLevel="0" collapsed="false">
      <c r="A1" s="84" t="s">
        <v>58</v>
      </c>
      <c r="B1" s="144" t="s">
        <v>59</v>
      </c>
      <c r="D1" s="145"/>
      <c r="E1" s="146"/>
      <c r="F1" s="145"/>
      <c r="H1" s="145"/>
      <c r="J1" s="145"/>
    </row>
    <row r="2" s="36" customFormat="true" ht="16.5" hidden="false" customHeight="false" outlineLevel="0" collapsed="false">
      <c r="A2" s="84"/>
      <c r="B2" s="85" t="s">
        <v>60</v>
      </c>
      <c r="D2" s="145"/>
      <c r="E2" s="146"/>
      <c r="F2" s="145"/>
      <c r="H2" s="145"/>
      <c r="J2" s="145"/>
    </row>
    <row r="3" customFormat="false" ht="12" hidden="false" customHeight="true" outlineLevel="0" collapsed="false">
      <c r="A3" s="86"/>
      <c r="B3" s="86"/>
    </row>
    <row r="4" customFormat="false" ht="9" hidden="false" customHeight="true" outlineLevel="0" collapsed="false">
      <c r="A4" s="73"/>
      <c r="B4" s="73"/>
      <c r="C4" s="147"/>
      <c r="D4" s="148"/>
      <c r="E4" s="149"/>
      <c r="F4" s="148"/>
      <c r="G4" s="150" t="s">
        <v>61</v>
      </c>
      <c r="H4" s="148"/>
      <c r="I4" s="151" t="s">
        <v>62</v>
      </c>
      <c r="J4" s="152"/>
      <c r="K4" s="147"/>
    </row>
    <row r="5" customFormat="false" ht="24.75" hidden="false" customHeight="true" outlineLevel="0" collapsed="false">
      <c r="A5" s="133" t="s">
        <v>4</v>
      </c>
      <c r="B5" s="153"/>
      <c r="C5" s="154" t="s">
        <v>10</v>
      </c>
      <c r="D5" s="155"/>
      <c r="E5" s="154" t="s">
        <v>63</v>
      </c>
      <c r="F5" s="155"/>
      <c r="G5" s="150"/>
      <c r="H5" s="155"/>
      <c r="I5" s="151"/>
      <c r="J5" s="155"/>
      <c r="K5" s="154" t="s">
        <v>64</v>
      </c>
    </row>
    <row r="6" customFormat="false" ht="8.45" hidden="false" customHeight="true" outlineLevel="0" collapsed="false">
      <c r="A6" s="156"/>
      <c r="B6" s="156"/>
      <c r="C6" s="157"/>
      <c r="D6" s="158"/>
      <c r="E6" s="159"/>
      <c r="F6" s="158"/>
      <c r="G6" s="150"/>
      <c r="H6" s="158"/>
      <c r="I6" s="151"/>
      <c r="J6" s="160"/>
      <c r="K6" s="157"/>
    </row>
    <row r="7" customFormat="false" ht="6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67" t="n">
        <v>2012</v>
      </c>
      <c r="B8" s="59" t="s">
        <v>12</v>
      </c>
      <c r="C8" s="162" t="n">
        <v>22544.104401</v>
      </c>
      <c r="D8" s="162"/>
      <c r="E8" s="162" t="n">
        <v>822.600642</v>
      </c>
      <c r="F8" s="162"/>
      <c r="G8" s="162" t="n">
        <v>4526.845952</v>
      </c>
      <c r="H8" s="162"/>
      <c r="I8" s="162" t="n">
        <v>1661.573752</v>
      </c>
      <c r="J8" s="162"/>
      <c r="K8" s="162" t="n">
        <v>15533.084055</v>
      </c>
      <c r="U8" s="51"/>
      <c r="V8" s="51"/>
    </row>
    <row r="9" customFormat="false" ht="12.75" hidden="false" customHeight="false" outlineLevel="0" collapsed="false">
      <c r="A9" s="77"/>
      <c r="B9" s="78" t="s">
        <v>13</v>
      </c>
      <c r="C9" s="163" t="n">
        <v>22468.075315</v>
      </c>
      <c r="D9" s="163"/>
      <c r="E9" s="163" t="n">
        <v>819.121485</v>
      </c>
      <c r="F9" s="163"/>
      <c r="G9" s="163" t="n">
        <v>4494.282025</v>
      </c>
      <c r="H9" s="163"/>
      <c r="I9" s="163" t="n">
        <v>1639.773895</v>
      </c>
      <c r="J9" s="163"/>
      <c r="K9" s="163" t="n">
        <v>15514.897909</v>
      </c>
      <c r="U9" s="51"/>
      <c r="V9" s="51"/>
    </row>
    <row r="10" customFormat="false" ht="12.75" hidden="false" customHeight="false" outlineLevel="0" collapsed="false">
      <c r="A10" s="67" t="n">
        <v>2013</v>
      </c>
      <c r="B10" s="59" t="s">
        <v>14</v>
      </c>
      <c r="C10" s="162" t="n">
        <v>22284.237398</v>
      </c>
      <c r="D10" s="162"/>
      <c r="E10" s="162" t="n">
        <v>814.688609</v>
      </c>
      <c r="F10" s="162"/>
      <c r="G10" s="162" t="n">
        <v>4467.301043</v>
      </c>
      <c r="H10" s="162"/>
      <c r="I10" s="162" t="n">
        <v>1576.99756</v>
      </c>
      <c r="J10" s="162"/>
      <c r="K10" s="162" t="n">
        <v>15425.250186</v>
      </c>
      <c r="U10" s="51"/>
      <c r="V10" s="51"/>
    </row>
    <row r="11" customFormat="false" ht="12.75" hidden="false" customHeight="false" outlineLevel="0" collapsed="false">
      <c r="A11" s="67"/>
      <c r="B11" s="59" t="s">
        <v>15</v>
      </c>
      <c r="C11" s="162" t="n">
        <v>22210.48225</v>
      </c>
      <c r="D11" s="162"/>
      <c r="E11" s="162" t="n">
        <v>791.605608</v>
      </c>
      <c r="F11" s="162"/>
      <c r="G11" s="162" t="n">
        <v>4444.195645</v>
      </c>
      <c r="H11" s="162"/>
      <c r="I11" s="162" t="n">
        <v>1546.270084</v>
      </c>
      <c r="J11" s="162"/>
      <c r="K11" s="162" t="n">
        <v>15428.410912</v>
      </c>
      <c r="U11" s="51"/>
      <c r="V11" s="51"/>
    </row>
    <row r="12" customFormat="false" ht="12.75" hidden="false" customHeight="false" outlineLevel="0" collapsed="false">
      <c r="A12" s="67"/>
      <c r="B12" s="59" t="s">
        <v>12</v>
      </c>
      <c r="C12" s="162" t="n">
        <v>22172.513963</v>
      </c>
      <c r="D12" s="162"/>
      <c r="E12" s="162" t="n">
        <v>796.469466</v>
      </c>
      <c r="F12" s="162"/>
      <c r="G12" s="162" t="n">
        <v>4459.121298</v>
      </c>
      <c r="H12" s="162"/>
      <c r="I12" s="162" t="n">
        <v>1543.706991</v>
      </c>
      <c r="J12" s="162"/>
      <c r="K12" s="162" t="n">
        <v>15373.216207</v>
      </c>
      <c r="U12" s="51"/>
      <c r="V12" s="51"/>
    </row>
    <row r="13" customFormat="false" ht="12.75" hidden="false" customHeight="false" outlineLevel="0" collapsed="false">
      <c r="A13" s="77"/>
      <c r="B13" s="78" t="s">
        <v>13</v>
      </c>
      <c r="C13" s="163" t="n">
        <v>22174.912262</v>
      </c>
      <c r="D13" s="163"/>
      <c r="E13" s="163" t="n">
        <v>788.787084</v>
      </c>
      <c r="F13" s="163"/>
      <c r="G13" s="163" t="n">
        <v>4467.143088</v>
      </c>
      <c r="H13" s="163"/>
      <c r="I13" s="163" t="n">
        <v>1552.077582</v>
      </c>
      <c r="J13" s="163"/>
      <c r="K13" s="163" t="n">
        <v>15366.904507</v>
      </c>
      <c r="U13" s="51"/>
      <c r="V13" s="51"/>
    </row>
    <row r="14" customFormat="false" ht="14.1" hidden="false" customHeight="true" outlineLevel="0" collapsed="false">
      <c r="A14" s="67" t="n">
        <v>2014</v>
      </c>
      <c r="B14" s="59" t="s">
        <v>14</v>
      </c>
      <c r="C14" s="162" t="n">
        <v>22199.971782</v>
      </c>
      <c r="D14" s="162"/>
      <c r="E14" s="162" t="n">
        <v>790.740992</v>
      </c>
      <c r="F14" s="162"/>
      <c r="G14" s="162" t="n">
        <v>4486.833952</v>
      </c>
      <c r="H14" s="162"/>
      <c r="I14" s="162" t="n">
        <v>1501.939125</v>
      </c>
      <c r="J14" s="162"/>
      <c r="K14" s="162" t="n">
        <v>15420.457713</v>
      </c>
      <c r="L14" s="46"/>
    </row>
    <row r="15" customFormat="false" ht="14.1" hidden="false" customHeight="true" outlineLevel="0" collapsed="false">
      <c r="A15" s="67"/>
      <c r="B15" s="59" t="s">
        <v>15</v>
      </c>
      <c r="C15" s="162" t="n">
        <v>22242.454148</v>
      </c>
      <c r="D15" s="162"/>
      <c r="E15" s="162" t="n">
        <v>808.394543</v>
      </c>
      <c r="F15" s="162"/>
      <c r="G15" s="162" t="n">
        <v>4512.216305</v>
      </c>
      <c r="H15" s="162"/>
      <c r="I15" s="162" t="n">
        <v>1479.434095</v>
      </c>
      <c r="J15" s="162"/>
      <c r="K15" s="162" t="n">
        <v>15442.409205</v>
      </c>
      <c r="L15" s="46"/>
    </row>
    <row r="16" customFormat="false" ht="14.1" hidden="false" customHeight="true" outlineLevel="0" collapsed="false">
      <c r="A16" s="67"/>
      <c r="B16" s="59" t="s">
        <v>12</v>
      </c>
      <c r="C16" s="162" t="n">
        <v>22283.991729</v>
      </c>
      <c r="D16" s="162"/>
      <c r="E16" s="162" t="n">
        <v>817.033783</v>
      </c>
      <c r="F16" s="162"/>
      <c r="G16" s="162" t="n">
        <v>4492.858333</v>
      </c>
      <c r="H16" s="162"/>
      <c r="I16" s="162" t="n">
        <v>1507.645327</v>
      </c>
      <c r="J16" s="162"/>
      <c r="K16" s="162" t="n">
        <v>15466.454286</v>
      </c>
      <c r="L16" s="46"/>
    </row>
    <row r="17" customFormat="false" ht="14.1" hidden="false" customHeight="true" outlineLevel="0" collapsed="false">
      <c r="A17" s="77"/>
      <c r="B17" s="78" t="s">
        <v>13</v>
      </c>
      <c r="C17" s="163" t="n">
        <v>22335.301826</v>
      </c>
      <c r="D17" s="163"/>
      <c r="E17" s="163" t="n">
        <v>827.211374</v>
      </c>
      <c r="F17" s="163"/>
      <c r="G17" s="163" t="n">
        <v>4523.399187</v>
      </c>
      <c r="H17" s="163"/>
      <c r="I17" s="163" t="n">
        <v>1469.325876</v>
      </c>
      <c r="J17" s="163"/>
      <c r="K17" s="163" t="n">
        <v>15515.365389</v>
      </c>
      <c r="L17" s="46"/>
    </row>
    <row r="18" customFormat="false" ht="14.1" hidden="false" customHeight="true" outlineLevel="0" collapsed="false">
      <c r="A18" s="67" t="n">
        <v>2015</v>
      </c>
      <c r="B18" s="59" t="s">
        <v>14</v>
      </c>
      <c r="C18" s="162" t="n">
        <v>22349.646958</v>
      </c>
      <c r="D18" s="162"/>
      <c r="E18" s="162" t="n">
        <v>831.229225</v>
      </c>
      <c r="F18" s="162"/>
      <c r="G18" s="162" t="n">
        <v>4489.084833</v>
      </c>
      <c r="H18" s="162"/>
      <c r="I18" s="162" t="n">
        <v>1471.991489</v>
      </c>
      <c r="J18" s="162"/>
      <c r="K18" s="162" t="n">
        <v>15557.341411</v>
      </c>
      <c r="L18" s="46"/>
    </row>
    <row r="19" customFormat="false" ht="14.1" hidden="false" customHeight="true" outlineLevel="0" collapsed="false">
      <c r="A19" s="67"/>
      <c r="B19" s="59" t="s">
        <v>15</v>
      </c>
      <c r="C19" s="162" t="n">
        <v>22451.949696</v>
      </c>
      <c r="D19" s="162"/>
      <c r="E19" s="162" t="n">
        <v>839.35348</v>
      </c>
      <c r="F19" s="162"/>
      <c r="G19" s="162" t="n">
        <v>4502.811186</v>
      </c>
      <c r="H19" s="162"/>
      <c r="I19" s="162" t="n">
        <v>1498.856554</v>
      </c>
      <c r="J19" s="162"/>
      <c r="K19" s="162" t="n">
        <v>15610.928476</v>
      </c>
      <c r="L19" s="46"/>
    </row>
    <row r="20" customFormat="false" ht="14.1" hidden="false" customHeight="true" outlineLevel="0" collapsed="false">
      <c r="A20" s="67"/>
      <c r="B20" s="59" t="s">
        <v>12</v>
      </c>
      <c r="C20" s="162" t="n">
        <v>22494.282129</v>
      </c>
      <c r="D20" s="162"/>
      <c r="E20" s="162" t="n">
        <v>844.436664</v>
      </c>
      <c r="F20" s="162"/>
      <c r="G20" s="162" t="n">
        <v>4500.490704</v>
      </c>
      <c r="H20" s="162"/>
      <c r="I20" s="162" t="n">
        <v>1478.509118</v>
      </c>
      <c r="J20" s="162"/>
      <c r="K20" s="162" t="n">
        <v>15670.845642</v>
      </c>
      <c r="L20" s="46"/>
    </row>
    <row r="21" customFormat="false" ht="30" hidden="false" customHeight="true" outlineLevel="0" collapsed="false">
      <c r="C21" s="164"/>
      <c r="E21" s="165"/>
      <c r="G21" s="164"/>
      <c r="I21" s="164"/>
    </row>
    <row r="22" s="36" customFormat="true" ht="16.5" hidden="false" customHeight="false" outlineLevel="0" collapsed="false">
      <c r="A22" s="84" t="s">
        <v>58</v>
      </c>
      <c r="B22" s="144" t="s">
        <v>65</v>
      </c>
      <c r="D22" s="145"/>
      <c r="E22" s="146"/>
      <c r="F22" s="145"/>
      <c r="H22" s="145"/>
      <c r="J22" s="145"/>
    </row>
    <row r="23" s="36" customFormat="true" ht="16.5" hidden="false" customHeight="false" outlineLevel="0" collapsed="false">
      <c r="A23" s="84"/>
      <c r="B23" s="166" t="s">
        <v>66</v>
      </c>
      <c r="D23" s="145"/>
      <c r="E23" s="146"/>
      <c r="F23" s="145"/>
      <c r="H23" s="145"/>
      <c r="J23" s="145"/>
    </row>
    <row r="24" customFormat="false" ht="12" hidden="false" customHeight="true" outlineLevel="0" collapsed="false">
      <c r="A24" s="86"/>
      <c r="B24" s="86"/>
    </row>
    <row r="25" customFormat="false" ht="9" hidden="false" customHeight="true" outlineLevel="0" collapsed="false">
      <c r="A25" s="73"/>
      <c r="B25" s="73"/>
      <c r="C25" s="147"/>
      <c r="D25" s="148"/>
      <c r="E25" s="149"/>
      <c r="F25" s="148"/>
      <c r="G25" s="150" t="s">
        <v>61</v>
      </c>
      <c r="H25" s="148"/>
      <c r="I25" s="151" t="s">
        <v>62</v>
      </c>
      <c r="J25" s="152"/>
      <c r="K25" s="147"/>
    </row>
    <row r="26" customFormat="false" ht="24.75" hidden="false" customHeight="true" outlineLevel="0" collapsed="false">
      <c r="A26" s="133" t="s">
        <v>4</v>
      </c>
      <c r="B26" s="153"/>
      <c r="C26" s="154" t="s">
        <v>10</v>
      </c>
      <c r="D26" s="155"/>
      <c r="E26" s="154" t="s">
        <v>63</v>
      </c>
      <c r="F26" s="155"/>
      <c r="G26" s="150"/>
      <c r="H26" s="155"/>
      <c r="I26" s="151"/>
      <c r="J26" s="155"/>
      <c r="K26" s="154" t="s">
        <v>64</v>
      </c>
    </row>
    <row r="27" customFormat="false" ht="8.45" hidden="false" customHeight="true" outlineLevel="0" collapsed="false">
      <c r="A27" s="156"/>
      <c r="B27" s="156"/>
      <c r="C27" s="157"/>
      <c r="D27" s="158"/>
      <c r="E27" s="159"/>
      <c r="F27" s="158"/>
      <c r="G27" s="150"/>
      <c r="H27" s="158"/>
      <c r="I27" s="151"/>
      <c r="J27" s="160"/>
      <c r="K27" s="157"/>
    </row>
    <row r="28" customFormat="false" ht="6.7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false" outlineLevel="0" collapsed="false">
      <c r="A29" s="67" t="n">
        <v>2012</v>
      </c>
      <c r="B29" s="59" t="s">
        <v>12</v>
      </c>
      <c r="C29" s="80" t="n">
        <v>-0.374399897548727</v>
      </c>
      <c r="D29" s="69"/>
      <c r="E29" s="80" t="n">
        <v>-3.60694582354603</v>
      </c>
      <c r="F29" s="69"/>
      <c r="G29" s="80" t="n">
        <v>0.0863935705882104</v>
      </c>
      <c r="H29" s="69"/>
      <c r="I29" s="80" t="n">
        <v>-4.23383999813522</v>
      </c>
      <c r="J29" s="69"/>
      <c r="K29" s="80" t="n">
        <v>0.100594153498984</v>
      </c>
      <c r="M29" s="129"/>
      <c r="N29" s="129"/>
      <c r="O29" s="129"/>
      <c r="P29" s="129"/>
      <c r="Q29" s="129"/>
      <c r="R29" s="129"/>
      <c r="S29" s="129"/>
      <c r="T29" s="129"/>
      <c r="U29" s="129"/>
    </row>
    <row r="30" customFormat="false" ht="12.75" hidden="false" customHeight="false" outlineLevel="0" collapsed="false">
      <c r="A30" s="57"/>
      <c r="B30" s="78" t="s">
        <v>13</v>
      </c>
      <c r="C30" s="80" t="n">
        <v>-0.337245980801199</v>
      </c>
      <c r="D30" s="69"/>
      <c r="E30" s="80" t="n">
        <v>-0.422946059407523</v>
      </c>
      <c r="F30" s="69"/>
      <c r="G30" s="80" t="n">
        <v>-0.719351339658736</v>
      </c>
      <c r="H30" s="69"/>
      <c r="I30" s="80" t="n">
        <v>-1.3120005641495</v>
      </c>
      <c r="J30" s="69"/>
      <c r="K30" s="80" t="n">
        <v>-0.117080072029521</v>
      </c>
      <c r="M30" s="129"/>
      <c r="N30" s="129"/>
      <c r="O30" s="129"/>
      <c r="P30" s="129"/>
      <c r="Q30" s="129"/>
      <c r="R30" s="129"/>
      <c r="S30" s="129"/>
      <c r="T30" s="129"/>
      <c r="U30" s="129"/>
    </row>
    <row r="31" customFormat="false" ht="12.75" hidden="false" customHeight="false" outlineLevel="0" collapsed="false">
      <c r="A31" s="67" t="n">
        <v>2013</v>
      </c>
      <c r="B31" s="59" t="s">
        <v>14</v>
      </c>
      <c r="C31" s="82" t="n">
        <v>-0.818218358371229</v>
      </c>
      <c r="D31" s="75"/>
      <c r="E31" s="82" t="n">
        <v>-0.541174426648077</v>
      </c>
      <c r="F31" s="75"/>
      <c r="G31" s="82" t="n">
        <v>-0.600340206731929</v>
      </c>
      <c r="H31" s="75"/>
      <c r="I31" s="82" t="n">
        <v>-3.82835311572026</v>
      </c>
      <c r="J31" s="75"/>
      <c r="K31" s="82" t="n">
        <v>-0.577817034477518</v>
      </c>
    </row>
    <row r="32" customFormat="false" ht="12.75" hidden="false" customHeight="false" outlineLevel="0" collapsed="false">
      <c r="A32" s="67"/>
      <c r="B32" s="59" t="s">
        <v>15</v>
      </c>
      <c r="C32" s="80" t="n">
        <v>-0.330974521060416</v>
      </c>
      <c r="D32" s="69"/>
      <c r="E32" s="80" t="n">
        <v>-2.83335261411518</v>
      </c>
      <c r="F32" s="69"/>
      <c r="G32" s="80" t="n">
        <v>-0.517211573108656</v>
      </c>
      <c r="H32" s="69"/>
      <c r="I32" s="80" t="n">
        <v>-1.94847961591012</v>
      </c>
      <c r="J32" s="69"/>
      <c r="K32" s="80" t="n">
        <v>0.0204905979604062</v>
      </c>
    </row>
    <row r="33" customFormat="false" ht="12.75" hidden="false" customHeight="false" outlineLevel="0" collapsed="false">
      <c r="A33" s="67"/>
      <c r="B33" s="59" t="s">
        <v>12</v>
      </c>
      <c r="C33" s="80" t="n">
        <v>-0.170947602904929</v>
      </c>
      <c r="D33" s="69"/>
      <c r="E33" s="80" t="n">
        <v>0.614429452096561</v>
      </c>
      <c r="F33" s="69"/>
      <c r="G33" s="80" t="n">
        <v>0.335845993116719</v>
      </c>
      <c r="H33" s="69"/>
      <c r="I33" s="80" t="n">
        <v>-0.16575972247808</v>
      </c>
      <c r="J33" s="69"/>
      <c r="K33" s="80" t="n">
        <v>-0.357747180281997</v>
      </c>
    </row>
    <row r="34" customFormat="false" ht="12.75" hidden="false" customHeight="false" outlineLevel="0" collapsed="false">
      <c r="B34" s="59" t="s">
        <v>13</v>
      </c>
      <c r="C34" s="80" t="n">
        <v>0.0108165407134206</v>
      </c>
      <c r="D34" s="69"/>
      <c r="E34" s="80" t="n">
        <v>-0.964554490529579</v>
      </c>
      <c r="F34" s="69"/>
      <c r="G34" s="80" t="n">
        <v>0.179896205191786</v>
      </c>
      <c r="H34" s="69"/>
      <c r="I34" s="80" t="n">
        <v>0.542239625058476</v>
      </c>
      <c r="J34" s="69"/>
      <c r="K34" s="80" t="n">
        <v>-0.0410564706500912</v>
      </c>
    </row>
    <row r="35" customFormat="false" ht="14.1" hidden="false" customHeight="true" outlineLevel="0" collapsed="false">
      <c r="A35" s="72" t="n">
        <v>2014</v>
      </c>
      <c r="B35" s="73" t="s">
        <v>14</v>
      </c>
      <c r="C35" s="82" t="n">
        <v>0.113008429092843</v>
      </c>
      <c r="D35" s="75"/>
      <c r="E35" s="82" t="n">
        <v>0.247710445522452</v>
      </c>
      <c r="F35" s="75"/>
      <c r="G35" s="82" t="n">
        <v>0.440793223142872</v>
      </c>
      <c r="H35" s="75"/>
      <c r="I35" s="82" t="n">
        <v>-3.23040919999576</v>
      </c>
      <c r="J35" s="75"/>
      <c r="K35" s="82" t="n">
        <v>0.348497031237526</v>
      </c>
      <c r="L35" s="46"/>
    </row>
    <row r="36" customFormat="false" ht="12.75" hidden="false" customHeight="false" outlineLevel="0" collapsed="false">
      <c r="B36" s="59" t="s">
        <v>15</v>
      </c>
      <c r="C36" s="80" t="n">
        <v>0.191362252245932</v>
      </c>
      <c r="D36" s="69"/>
      <c r="E36" s="80" t="n">
        <v>2.23253267234184</v>
      </c>
      <c r="F36" s="69"/>
      <c r="G36" s="80" t="n">
        <v>0.565707429148026</v>
      </c>
      <c r="H36" s="69"/>
      <c r="I36" s="80" t="n">
        <v>-1.49839827895821</v>
      </c>
      <c r="J36" s="69"/>
      <c r="K36" s="80" t="n">
        <v>0.142353050788462</v>
      </c>
    </row>
    <row r="37" customFormat="false" ht="12.75" hidden="false" customHeight="false" outlineLevel="0" collapsed="false">
      <c r="B37" s="59" t="s">
        <v>12</v>
      </c>
      <c r="C37" s="80" t="n">
        <v>0.186749091281078</v>
      </c>
      <c r="D37" s="69"/>
      <c r="E37" s="80" t="n">
        <v>1.06869103395223</v>
      </c>
      <c r="F37" s="69"/>
      <c r="G37" s="80" t="n">
        <v>-0.429012500543249</v>
      </c>
      <c r="H37" s="69"/>
      <c r="I37" s="80" t="n">
        <v>1.9068934598266</v>
      </c>
      <c r="J37" s="69"/>
      <c r="K37" s="80" t="n">
        <v>0.155708093735884</v>
      </c>
    </row>
    <row r="38" customFormat="false" ht="12.75" hidden="false" customHeight="false" outlineLevel="0" collapsed="false">
      <c r="B38" s="59" t="s">
        <v>13</v>
      </c>
      <c r="C38" s="81" t="n">
        <v>0.230255412154147</v>
      </c>
      <c r="D38" s="71"/>
      <c r="E38" s="81" t="n">
        <v>1.24567566381767</v>
      </c>
      <c r="F38" s="71"/>
      <c r="G38" s="81" t="n">
        <v>0.67976445586273</v>
      </c>
      <c r="H38" s="71"/>
      <c r="I38" s="81" t="n">
        <v>-2.54167544008844</v>
      </c>
      <c r="J38" s="71"/>
      <c r="K38" s="81" t="n">
        <v>0.3162399221926</v>
      </c>
    </row>
    <row r="39" customFormat="false" ht="12.75" hidden="false" customHeight="false" outlineLevel="0" collapsed="false">
      <c r="A39" s="72" t="n">
        <v>2015</v>
      </c>
      <c r="B39" s="73" t="s">
        <v>14</v>
      </c>
      <c r="C39" s="80" t="n">
        <v>0.0642262733306775</v>
      </c>
      <c r="D39" s="69"/>
      <c r="E39" s="80" t="n">
        <v>0.48571031858176</v>
      </c>
      <c r="F39" s="69"/>
      <c r="G39" s="80" t="n">
        <v>-0.75859663455345</v>
      </c>
      <c r="H39" s="69"/>
      <c r="I39" s="80" t="n">
        <v>0.181417413491473</v>
      </c>
      <c r="J39" s="69"/>
      <c r="K39" s="80" t="n">
        <v>0.27054484987997</v>
      </c>
    </row>
    <row r="40" customFormat="false" ht="12.75" hidden="false" customHeight="false" outlineLevel="0" collapsed="false">
      <c r="B40" s="59" t="s">
        <v>15</v>
      </c>
      <c r="C40" s="80" t="n">
        <v>0.457737601816477</v>
      </c>
      <c r="D40" s="69"/>
      <c r="E40" s="80" t="n">
        <v>0.977378412074006</v>
      </c>
      <c r="F40" s="69"/>
      <c r="G40" s="80" t="n">
        <v>0.305771744367479</v>
      </c>
      <c r="H40" s="69"/>
      <c r="I40" s="80" t="n">
        <v>1.82508290304387</v>
      </c>
      <c r="J40" s="69"/>
      <c r="K40" s="80" t="n">
        <v>0.344448730565946</v>
      </c>
    </row>
    <row r="41" customFormat="false" ht="12.75" hidden="false" customHeight="false" outlineLevel="0" collapsed="false">
      <c r="B41" s="59" t="s">
        <v>12</v>
      </c>
      <c r="C41" s="80" t="n">
        <v>0.188546801383318</v>
      </c>
      <c r="D41" s="69"/>
      <c r="E41" s="80" t="n">
        <v>0.60560706795425</v>
      </c>
      <c r="F41" s="69"/>
      <c r="G41" s="80" t="n">
        <v>-0.0515340729190434</v>
      </c>
      <c r="H41" s="69"/>
      <c r="I41" s="80" t="n">
        <v>-1.35753057527078</v>
      </c>
      <c r="J41" s="69"/>
      <c r="K41" s="80" t="n">
        <v>0.383815518033516</v>
      </c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51" width="10.71"/>
    <col collapsed="false" customWidth="true" hidden="false" outlineLevel="0" max="3" min="3" style="1" width="10.71"/>
    <col collapsed="false" customWidth="true" hidden="false" outlineLevel="0" max="4" min="4" style="126" width="0.85"/>
    <col collapsed="false" customWidth="true" hidden="false" outlineLevel="0" max="5" min="5" style="127" width="10.71"/>
    <col collapsed="false" customWidth="true" hidden="false" outlineLevel="0" max="6" min="6" style="126" width="0.85"/>
    <col collapsed="false" customWidth="true" hidden="false" outlineLevel="0" max="7" min="7" style="1" width="10.71"/>
    <col collapsed="false" customWidth="true" hidden="false" outlineLevel="0" max="8" min="8" style="126" width="0.85"/>
    <col collapsed="false" customWidth="true" hidden="false" outlineLevel="0" max="9" min="9" style="1" width="10.71"/>
    <col collapsed="false" customWidth="true" hidden="false" outlineLevel="0" max="10" min="10" style="126" width="0.85"/>
    <col collapsed="false" customWidth="true" hidden="false" outlineLevel="0" max="11" min="11" style="1" width="10.71"/>
    <col collapsed="false" customWidth="false" hidden="false" outlineLevel="0" max="12" min="12" style="1" width="8.85"/>
    <col collapsed="false" customWidth="true" hidden="false" outlineLevel="0" max="13" min="13" style="98" width="5.85"/>
    <col collapsed="false" customWidth="true" hidden="false" outlineLevel="0" max="14" min="14" style="98" width="1.85"/>
    <col collapsed="false" customWidth="true" hidden="false" outlineLevel="0" max="15" min="15" style="98" width="4.56"/>
    <col collapsed="false" customWidth="true" hidden="false" outlineLevel="0" max="16" min="16" style="98" width="2.42"/>
    <col collapsed="false" customWidth="true" hidden="false" outlineLevel="0" max="17" min="17" style="98" width="4.85"/>
    <col collapsed="false" customWidth="true" hidden="false" outlineLevel="0" max="18" min="18" style="98" width="1.99"/>
    <col collapsed="false" customWidth="true" hidden="false" outlineLevel="0" max="19" min="19" style="98" width="5.13"/>
    <col collapsed="false" customWidth="true" hidden="false" outlineLevel="0" max="20" min="20" style="98" width="2.13"/>
    <col collapsed="false" customWidth="true" hidden="false" outlineLevel="0" max="21" min="21" style="98" width="4.85"/>
    <col collapsed="false" customWidth="false" hidden="false" outlineLevel="0" max="28" min="22" style="98" width="8.85"/>
    <col collapsed="false" customWidth="false" hidden="false" outlineLevel="0" max="257" min="29" style="1" width="8.85"/>
  </cols>
  <sheetData>
    <row r="1" customFormat="false" ht="12.75" hidden="false" customHeight="false" outlineLevel="0" collapsed="false">
      <c r="A1" s="53" t="s">
        <v>67</v>
      </c>
      <c r="B1" s="128" t="s">
        <v>68</v>
      </c>
    </row>
    <row r="2" customFormat="false" ht="12.75" hidden="false" customHeight="false" outlineLevel="0" collapsed="false">
      <c r="A2" s="53"/>
      <c r="B2" s="55" t="s">
        <v>60</v>
      </c>
    </row>
    <row r="3" customFormat="false" ht="12" hidden="false" customHeight="true" outlineLevel="0" collapsed="false">
      <c r="A3" s="86"/>
      <c r="B3" s="86"/>
    </row>
    <row r="4" customFormat="false" ht="9" hidden="false" customHeight="true" outlineLevel="0" collapsed="false">
      <c r="A4" s="73"/>
      <c r="B4" s="73"/>
      <c r="C4" s="167"/>
      <c r="D4" s="168"/>
      <c r="E4" s="169"/>
      <c r="F4" s="168"/>
      <c r="G4" s="170" t="s">
        <v>61</v>
      </c>
      <c r="H4" s="168"/>
      <c r="I4" s="135" t="s">
        <v>62</v>
      </c>
      <c r="J4" s="171"/>
      <c r="K4" s="167"/>
    </row>
    <row r="5" customFormat="false" ht="24.75" hidden="false" customHeight="true" outlineLevel="0" collapsed="false">
      <c r="A5" s="133" t="s">
        <v>4</v>
      </c>
      <c r="B5" s="153"/>
      <c r="C5" s="143" t="s">
        <v>10</v>
      </c>
      <c r="D5" s="136"/>
      <c r="E5" s="143" t="s">
        <v>63</v>
      </c>
      <c r="F5" s="136"/>
      <c r="G5" s="170"/>
      <c r="H5" s="136"/>
      <c r="I5" s="135"/>
      <c r="J5" s="136"/>
      <c r="K5" s="143" t="s">
        <v>64</v>
      </c>
    </row>
    <row r="6" customFormat="false" ht="8.45" hidden="false" customHeight="true" outlineLevel="0" collapsed="false">
      <c r="A6" s="156"/>
      <c r="B6" s="156"/>
      <c r="C6" s="172"/>
      <c r="D6" s="173"/>
      <c r="E6" s="174"/>
      <c r="F6" s="173"/>
      <c r="G6" s="170"/>
      <c r="H6" s="173"/>
      <c r="I6" s="135"/>
      <c r="J6" s="175"/>
      <c r="K6" s="172"/>
    </row>
    <row r="7" customFormat="false" ht="10.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4.1" hidden="false" customHeight="true" outlineLevel="0" collapsed="false">
      <c r="A8" s="17" t="n">
        <v>2012</v>
      </c>
      <c r="B8" s="25" t="s">
        <v>12</v>
      </c>
      <c r="C8" s="165" t="n">
        <v>22617.0401</v>
      </c>
      <c r="D8" s="165"/>
      <c r="E8" s="165" t="n">
        <v>834.7501</v>
      </c>
      <c r="F8" s="165"/>
      <c r="G8" s="165" t="n">
        <v>4502.5146</v>
      </c>
      <c r="H8" s="165"/>
      <c r="I8" s="165" t="n">
        <v>1675.4604</v>
      </c>
      <c r="J8" s="165"/>
      <c r="K8" s="165" t="n">
        <v>15604.315</v>
      </c>
      <c r="L8" s="176"/>
    </row>
    <row r="9" customFormat="false" ht="14.1" hidden="false" customHeight="true" outlineLevel="0" collapsed="false">
      <c r="A9" s="57"/>
      <c r="B9" s="91" t="s">
        <v>13</v>
      </c>
      <c r="C9" s="177" t="n">
        <v>22520.645</v>
      </c>
      <c r="D9" s="177"/>
      <c r="E9" s="177" t="n">
        <v>829.25</v>
      </c>
      <c r="F9" s="177"/>
      <c r="G9" s="177" t="n">
        <v>4547.5157</v>
      </c>
      <c r="H9" s="177"/>
      <c r="I9" s="177" t="n">
        <v>1652.5785</v>
      </c>
      <c r="J9" s="177"/>
      <c r="K9" s="177" t="n">
        <v>15491.3008</v>
      </c>
      <c r="L9" s="176"/>
    </row>
    <row r="10" customFormat="false" ht="14.1" hidden="false" customHeight="true" outlineLevel="0" collapsed="false">
      <c r="A10" s="17" t="n">
        <v>2013</v>
      </c>
      <c r="B10" s="25" t="s">
        <v>14</v>
      </c>
      <c r="C10" s="165" t="n">
        <v>22124.5134</v>
      </c>
      <c r="D10" s="165"/>
      <c r="E10" s="165" t="n">
        <v>766.4366</v>
      </c>
      <c r="F10" s="165"/>
      <c r="G10" s="165" t="n">
        <v>4481.9559</v>
      </c>
      <c r="H10" s="165"/>
      <c r="I10" s="165" t="n">
        <v>1534.9506</v>
      </c>
      <c r="J10" s="165"/>
      <c r="K10" s="165" t="n">
        <v>15341.1703</v>
      </c>
      <c r="L10" s="176"/>
    </row>
    <row r="11" customFormat="false" ht="14.1" hidden="false" customHeight="true" outlineLevel="0" collapsed="false">
      <c r="A11" s="17"/>
      <c r="B11" s="25" t="s">
        <v>15</v>
      </c>
      <c r="C11" s="165" t="n">
        <v>22218.3394</v>
      </c>
      <c r="D11" s="165"/>
      <c r="E11" s="165" t="n">
        <v>787.1449</v>
      </c>
      <c r="F11" s="165"/>
      <c r="G11" s="165" t="n">
        <v>4380.7375</v>
      </c>
      <c r="H11" s="165"/>
      <c r="I11" s="165" t="n">
        <v>1551.5824</v>
      </c>
      <c r="J11" s="165"/>
      <c r="K11" s="165" t="n">
        <v>15498.8746</v>
      </c>
      <c r="L11" s="176"/>
    </row>
    <row r="12" customFormat="false" ht="14.1" hidden="false" customHeight="true" outlineLevel="0" collapsed="false">
      <c r="A12" s="17"/>
      <c r="B12" s="25" t="s">
        <v>12</v>
      </c>
      <c r="C12" s="165" t="n">
        <v>22200.5275</v>
      </c>
      <c r="D12" s="165"/>
      <c r="E12" s="165" t="n">
        <v>833.4527</v>
      </c>
      <c r="F12" s="165"/>
      <c r="G12" s="165" t="n">
        <v>4411.2522</v>
      </c>
      <c r="H12" s="165"/>
      <c r="I12" s="165" t="n">
        <v>1563.0608</v>
      </c>
      <c r="J12" s="165"/>
      <c r="K12" s="165" t="n">
        <v>15392.7618</v>
      </c>
      <c r="L12" s="176"/>
    </row>
    <row r="13" customFormat="false" ht="14.1" hidden="false" customHeight="true" outlineLevel="0" collapsed="false">
      <c r="A13" s="17"/>
      <c r="B13" s="25" t="s">
        <v>13</v>
      </c>
      <c r="C13" s="165" t="n">
        <v>22218.761</v>
      </c>
      <c r="D13" s="165"/>
      <c r="E13" s="165" t="n">
        <v>809.5812</v>
      </c>
      <c r="F13" s="165"/>
      <c r="G13" s="165" t="n">
        <v>4520.7058</v>
      </c>
      <c r="H13" s="165"/>
      <c r="I13" s="165" t="n">
        <v>1563.1141</v>
      </c>
      <c r="J13" s="165"/>
      <c r="K13" s="165" t="n">
        <v>15325.3599</v>
      </c>
      <c r="L13" s="176"/>
    </row>
    <row r="14" customFormat="false" ht="14.1" hidden="false" customHeight="true" outlineLevel="0" collapsed="false">
      <c r="A14" s="26" t="n">
        <v>2014</v>
      </c>
      <c r="B14" s="27" t="s">
        <v>14</v>
      </c>
      <c r="C14" s="178" t="n">
        <v>22025.6788</v>
      </c>
      <c r="D14" s="178"/>
      <c r="E14" s="178" t="n">
        <v>726.5382</v>
      </c>
      <c r="F14" s="178"/>
      <c r="G14" s="178" t="n">
        <v>4477.8027</v>
      </c>
      <c r="H14" s="178"/>
      <c r="I14" s="178" t="n">
        <v>1470.8793</v>
      </c>
      <c r="J14" s="178"/>
      <c r="K14" s="178" t="n">
        <v>15350.4586</v>
      </c>
      <c r="L14" s="21"/>
    </row>
    <row r="15" customFormat="false" ht="14.1" hidden="false" customHeight="true" outlineLevel="0" collapsed="false">
      <c r="A15" s="17"/>
      <c r="B15" s="25" t="s">
        <v>15</v>
      </c>
      <c r="C15" s="165" t="n">
        <v>22316.7604</v>
      </c>
      <c r="D15" s="165"/>
      <c r="E15" s="165" t="n">
        <v>798.958</v>
      </c>
      <c r="F15" s="165"/>
      <c r="G15" s="165" t="n">
        <v>4501.4339</v>
      </c>
      <c r="H15" s="165"/>
      <c r="I15" s="165" t="n">
        <v>1495.9574</v>
      </c>
      <c r="J15" s="165"/>
      <c r="K15" s="165" t="n">
        <v>15520.4111</v>
      </c>
      <c r="L15" s="21"/>
    </row>
    <row r="16" customFormat="false" ht="14.1" hidden="false" customHeight="true" outlineLevel="0" collapsed="false">
      <c r="A16" s="17"/>
      <c r="B16" s="25" t="s">
        <v>12</v>
      </c>
      <c r="C16" s="165" t="n">
        <v>22398.298</v>
      </c>
      <c r="D16" s="165"/>
      <c r="E16" s="165" t="n">
        <v>854.7817</v>
      </c>
      <c r="F16" s="165"/>
      <c r="G16" s="165" t="n">
        <v>4508.9905</v>
      </c>
      <c r="H16" s="165"/>
      <c r="I16" s="165" t="n">
        <v>1515.4875</v>
      </c>
      <c r="J16" s="165"/>
      <c r="K16" s="165" t="n">
        <v>15519.0383</v>
      </c>
      <c r="L16" s="21"/>
    </row>
    <row r="17" customFormat="false" ht="14.1" hidden="false" customHeight="true" outlineLevel="0" collapsed="false">
      <c r="A17" s="22"/>
      <c r="B17" s="91" t="s">
        <v>13</v>
      </c>
      <c r="C17" s="177" t="n">
        <v>22374.9305</v>
      </c>
      <c r="D17" s="177"/>
      <c r="E17" s="177" t="n">
        <v>866.7147</v>
      </c>
      <c r="F17" s="177"/>
      <c r="G17" s="177" t="n">
        <v>4549.0717</v>
      </c>
      <c r="H17" s="177"/>
      <c r="I17" s="177" t="n">
        <v>1454.0061</v>
      </c>
      <c r="J17" s="177"/>
      <c r="K17" s="177" t="n">
        <v>15505.138</v>
      </c>
      <c r="L17" s="21"/>
    </row>
    <row r="18" customFormat="false" ht="14.1" hidden="false" customHeight="true" outlineLevel="0" collapsed="false">
      <c r="A18" s="17" t="n">
        <v>2015</v>
      </c>
      <c r="B18" s="25" t="s">
        <v>14</v>
      </c>
      <c r="C18" s="165" t="n">
        <v>22158.4462</v>
      </c>
      <c r="D18" s="165"/>
      <c r="E18" s="165" t="n">
        <v>771.6802</v>
      </c>
      <c r="F18" s="165"/>
      <c r="G18" s="165" t="n">
        <v>4435.8167</v>
      </c>
      <c r="H18" s="165"/>
      <c r="I18" s="165" t="n">
        <v>1453.8323</v>
      </c>
      <c r="J18" s="165"/>
      <c r="K18" s="165" t="n">
        <v>15497.117</v>
      </c>
      <c r="L18" s="21"/>
    </row>
    <row r="19" customFormat="false" ht="14.1" hidden="false" customHeight="true" outlineLevel="0" collapsed="false">
      <c r="A19" s="17"/>
      <c r="B19" s="25" t="s">
        <v>15</v>
      </c>
      <c r="C19" s="165" t="n">
        <v>22496.7935</v>
      </c>
      <c r="D19" s="165"/>
      <c r="E19" s="165" t="n">
        <v>814.7907</v>
      </c>
      <c r="F19" s="165"/>
      <c r="G19" s="165" t="n">
        <v>4504.187</v>
      </c>
      <c r="H19" s="165"/>
      <c r="I19" s="165" t="n">
        <v>1530.2385</v>
      </c>
      <c r="J19" s="165"/>
      <c r="K19" s="165" t="n">
        <v>15647.5773</v>
      </c>
      <c r="L19" s="21"/>
    </row>
    <row r="20" customFormat="false" ht="14.1" hidden="false" customHeight="true" outlineLevel="0" collapsed="false">
      <c r="A20" s="17"/>
      <c r="B20" s="25" t="s">
        <v>12</v>
      </c>
      <c r="C20" s="165" t="n">
        <v>22645.0655</v>
      </c>
      <c r="D20" s="165"/>
      <c r="E20" s="165" t="n">
        <v>889.9862</v>
      </c>
      <c r="F20" s="165"/>
      <c r="G20" s="165" t="n">
        <v>4550.268</v>
      </c>
      <c r="H20" s="165"/>
      <c r="I20" s="165" t="n">
        <v>1480.6981</v>
      </c>
      <c r="J20" s="165"/>
      <c r="K20" s="165" t="n">
        <v>15724.1132</v>
      </c>
      <c r="L20" s="21"/>
    </row>
    <row r="21" customFormat="false" ht="30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2.75" hidden="false" customHeight="false" outlineLevel="0" collapsed="false">
      <c r="A22" s="179" t="s">
        <v>67</v>
      </c>
      <c r="B22" s="180" t="s">
        <v>69</v>
      </c>
      <c r="C22" s="181"/>
      <c r="D22" s="182"/>
      <c r="E22" s="183"/>
      <c r="F22" s="182"/>
      <c r="G22" s="181"/>
      <c r="H22" s="182"/>
      <c r="I22" s="181"/>
      <c r="J22" s="182"/>
      <c r="K22" s="181"/>
      <c r="L22" s="33"/>
    </row>
    <row r="23" customFormat="false" ht="12.75" hidden="false" customHeight="false" outlineLevel="0" collapsed="false">
      <c r="A23" s="179"/>
      <c r="B23" s="184" t="s">
        <v>70</v>
      </c>
      <c r="C23" s="181"/>
      <c r="D23" s="182"/>
      <c r="E23" s="183"/>
      <c r="F23" s="182"/>
      <c r="G23" s="181"/>
      <c r="H23" s="182"/>
      <c r="I23" s="181"/>
      <c r="J23" s="182"/>
      <c r="K23" s="181"/>
      <c r="L23" s="33"/>
    </row>
    <row r="24" customFormat="false" ht="12" hidden="false" customHeight="true" outlineLevel="0" collapsed="false">
      <c r="A24" s="185"/>
      <c r="B24" s="185"/>
      <c r="C24" s="181"/>
      <c r="D24" s="182"/>
      <c r="E24" s="183"/>
      <c r="F24" s="182"/>
      <c r="G24" s="181"/>
      <c r="H24" s="182"/>
      <c r="I24" s="181"/>
      <c r="J24" s="182"/>
      <c r="K24" s="181"/>
      <c r="L24" s="33"/>
    </row>
    <row r="25" customFormat="false" ht="9" hidden="false" customHeight="true" outlineLevel="0" collapsed="false">
      <c r="A25" s="186"/>
      <c r="B25" s="186"/>
      <c r="C25" s="187"/>
      <c r="D25" s="188"/>
      <c r="E25" s="189"/>
      <c r="F25" s="188"/>
      <c r="G25" s="190" t="s">
        <v>61</v>
      </c>
      <c r="H25" s="188"/>
      <c r="I25" s="191" t="s">
        <v>62</v>
      </c>
      <c r="J25" s="192"/>
      <c r="K25" s="187"/>
      <c r="L25" s="33"/>
    </row>
    <row r="26" customFormat="false" ht="24.75" hidden="false" customHeight="true" outlineLevel="0" collapsed="false">
      <c r="A26" s="193" t="s">
        <v>4</v>
      </c>
      <c r="B26" s="194"/>
      <c r="C26" s="195" t="s">
        <v>10</v>
      </c>
      <c r="D26" s="196"/>
      <c r="E26" s="195" t="s">
        <v>63</v>
      </c>
      <c r="F26" s="196"/>
      <c r="G26" s="190"/>
      <c r="H26" s="196"/>
      <c r="I26" s="191"/>
      <c r="J26" s="196"/>
      <c r="K26" s="195" t="s">
        <v>64</v>
      </c>
      <c r="L26" s="33"/>
    </row>
    <row r="27" customFormat="false" ht="8.45" hidden="false" customHeight="true" outlineLevel="0" collapsed="false">
      <c r="A27" s="197"/>
      <c r="B27" s="197"/>
      <c r="C27" s="198"/>
      <c r="D27" s="199"/>
      <c r="E27" s="200"/>
      <c r="F27" s="199"/>
      <c r="G27" s="190"/>
      <c r="H27" s="199"/>
      <c r="I27" s="191"/>
      <c r="J27" s="201"/>
      <c r="K27" s="198"/>
      <c r="L27" s="33"/>
    </row>
    <row r="28" customFormat="false" ht="8.25" hidden="false" customHeight="tru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33"/>
    </row>
    <row r="29" s="33" customFormat="true" ht="12.75" hidden="false" customHeight="false" outlineLevel="0" collapsed="false">
      <c r="A29" s="17" t="n">
        <v>2012</v>
      </c>
      <c r="B29" s="25" t="s">
        <v>12</v>
      </c>
      <c r="C29" s="203" t="n">
        <v>0.198499623052372</v>
      </c>
      <c r="D29" s="203"/>
      <c r="E29" s="203" t="n">
        <v>-4.43211675823704</v>
      </c>
      <c r="F29" s="203"/>
      <c r="G29" s="203" t="n">
        <v>-1.40633201628092</v>
      </c>
      <c r="H29" s="203"/>
      <c r="I29" s="203" t="n">
        <v>-5.6033018384776</v>
      </c>
      <c r="J29" s="203"/>
      <c r="K29" s="203" t="n">
        <v>1.60965087266694</v>
      </c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2.75" hidden="false" customHeight="false" outlineLevel="0" collapsed="false">
      <c r="A30" s="57"/>
      <c r="B30" s="91" t="s">
        <v>13</v>
      </c>
      <c r="C30" s="173" t="n">
        <v>-0.224546379262452</v>
      </c>
      <c r="D30" s="173"/>
      <c r="E30" s="173" t="n">
        <v>-1.7852754305666</v>
      </c>
      <c r="F30" s="173"/>
      <c r="G30" s="173" t="n">
        <v>-2.05338262832977</v>
      </c>
      <c r="H30" s="173"/>
      <c r="I30" s="173" t="n">
        <v>-3.98713622366838</v>
      </c>
      <c r="J30" s="173"/>
      <c r="K30" s="173" t="n">
        <v>0.835469202685136</v>
      </c>
      <c r="L30" s="33"/>
    </row>
    <row r="31" customFormat="false" ht="12.75" hidden="false" customHeight="false" outlineLevel="0" collapsed="false">
      <c r="A31" s="17" t="n">
        <v>2013</v>
      </c>
      <c r="B31" s="25" t="s">
        <v>14</v>
      </c>
      <c r="C31" s="203" t="n">
        <v>-1.33643925175263</v>
      </c>
      <c r="D31" s="203"/>
      <c r="E31" s="203" t="n">
        <v>-3.49152839881783</v>
      </c>
      <c r="F31" s="203"/>
      <c r="G31" s="203" t="n">
        <v>-2.15115446290859</v>
      </c>
      <c r="H31" s="203"/>
      <c r="I31" s="203" t="n">
        <v>-10.190205713175</v>
      </c>
      <c r="J31" s="203"/>
      <c r="K31" s="203" t="n">
        <v>0.00481211999236827</v>
      </c>
    </row>
    <row r="32" customFormat="false" ht="12.75" hidden="false" customHeight="false" outlineLevel="0" collapsed="false">
      <c r="A32" s="17"/>
      <c r="B32" s="25" t="s">
        <v>15</v>
      </c>
      <c r="C32" s="203" t="n">
        <v>-2.13046624469323</v>
      </c>
      <c r="D32" s="203"/>
      <c r="E32" s="203" t="n">
        <v>-10.0766549646942</v>
      </c>
      <c r="F32" s="203"/>
      <c r="G32" s="203" t="n">
        <v>-1.93458987700616</v>
      </c>
      <c r="H32" s="203"/>
      <c r="I32" s="203" t="n">
        <v>-11.96063717481</v>
      </c>
      <c r="J32" s="203"/>
      <c r="K32" s="203" t="n">
        <v>-0.629860089634794</v>
      </c>
    </row>
    <row r="33" customFormat="false" ht="12.75" hidden="false" customHeight="false" outlineLevel="0" collapsed="false">
      <c r="A33" s="17"/>
      <c r="B33" s="25" t="s">
        <v>12</v>
      </c>
      <c r="C33" s="203" t="n">
        <v>-1.84158757361003</v>
      </c>
      <c r="D33" s="203"/>
      <c r="E33" s="203" t="n">
        <v>-0.155423760955515</v>
      </c>
      <c r="F33" s="203"/>
      <c r="G33" s="203" t="n">
        <v>-2.02692069005174</v>
      </c>
      <c r="H33" s="203"/>
      <c r="I33" s="203" t="n">
        <v>-6.70857992227092</v>
      </c>
      <c r="J33" s="203"/>
      <c r="K33" s="203" t="n">
        <v>-1.35573525656205</v>
      </c>
    </row>
    <row r="34" customFormat="false" ht="12.75" hidden="false" customHeight="false" outlineLevel="0" collapsed="false">
      <c r="B34" s="25" t="s">
        <v>13</v>
      </c>
      <c r="C34" s="203" t="n">
        <v>-1.34047670481908</v>
      </c>
      <c r="D34" s="203"/>
      <c r="E34" s="203" t="n">
        <v>-2.37187820319566</v>
      </c>
      <c r="F34" s="203"/>
      <c r="G34" s="203" t="n">
        <v>-0.589550465983003</v>
      </c>
      <c r="H34" s="203"/>
      <c r="I34" s="203" t="n">
        <v>-5.41362482931976</v>
      </c>
      <c r="J34" s="203"/>
      <c r="K34" s="203" t="n">
        <v>-1.07118764358382</v>
      </c>
    </row>
    <row r="35" customFormat="false" ht="14.1" hidden="false" customHeight="true" outlineLevel="0" collapsed="false">
      <c r="A35" s="204" t="n">
        <v>2014</v>
      </c>
      <c r="B35" s="27" t="s">
        <v>14</v>
      </c>
      <c r="C35" s="148" t="n">
        <v>-0.446719881305947</v>
      </c>
      <c r="D35" s="148"/>
      <c r="E35" s="148" t="n">
        <v>-5.20570129349251</v>
      </c>
      <c r="F35" s="148"/>
      <c r="G35" s="148" t="n">
        <v>-0.0926649010535722</v>
      </c>
      <c r="H35" s="148"/>
      <c r="I35" s="148" t="n">
        <v>-4.17416039317486</v>
      </c>
      <c r="J35" s="148"/>
      <c r="K35" s="148" t="n">
        <v>0.0605449246593669</v>
      </c>
      <c r="L35" s="21"/>
    </row>
    <row r="36" customFormat="false" ht="12.75" hidden="false" customHeight="false" outlineLevel="0" collapsed="false">
      <c r="B36" s="25" t="s">
        <v>15</v>
      </c>
      <c r="C36" s="203" t="n">
        <v>0.442971899151016</v>
      </c>
      <c r="D36" s="203"/>
      <c r="E36" s="203" t="n">
        <v>1.50075291093164</v>
      </c>
      <c r="F36" s="203"/>
      <c r="G36" s="203" t="n">
        <v>2.75516165942378</v>
      </c>
      <c r="H36" s="203"/>
      <c r="I36" s="203" t="n">
        <v>-3.58504968862756</v>
      </c>
      <c r="J36" s="203"/>
      <c r="K36" s="203" t="n">
        <v>0.138955250337984</v>
      </c>
    </row>
    <row r="37" customFormat="false" ht="12.75" hidden="false" customHeight="false" outlineLevel="0" collapsed="false">
      <c r="B37" s="25" t="s">
        <v>12</v>
      </c>
      <c r="C37" s="203" t="n">
        <v>0.890836940698813</v>
      </c>
      <c r="D37" s="203"/>
      <c r="E37" s="203" t="n">
        <v>2.55911343259191</v>
      </c>
      <c r="F37" s="203"/>
      <c r="G37" s="203" t="n">
        <v>2.21565885532457</v>
      </c>
      <c r="H37" s="203"/>
      <c r="I37" s="203" t="n">
        <v>-3.0435988158618</v>
      </c>
      <c r="J37" s="203"/>
      <c r="K37" s="203" t="n">
        <v>0.820362853922679</v>
      </c>
      <c r="L37" s="203"/>
    </row>
    <row r="38" customFormat="false" ht="12.75" hidden="false" customHeight="false" outlineLevel="0" collapsed="false">
      <c r="A38" s="57"/>
      <c r="B38" s="91" t="s">
        <v>13</v>
      </c>
      <c r="C38" s="158" t="n">
        <v>0.702872225863539</v>
      </c>
      <c r="D38" s="158"/>
      <c r="E38" s="158" t="n">
        <v>7.0571673354075</v>
      </c>
      <c r="F38" s="158"/>
      <c r="G38" s="158" t="n">
        <v>0.627466180170377</v>
      </c>
      <c r="H38" s="158"/>
      <c r="I38" s="158" t="n">
        <v>-6.98016862620585</v>
      </c>
      <c r="J38" s="158"/>
      <c r="K38" s="158" t="n">
        <v>1.17307587667159</v>
      </c>
      <c r="L38" s="203"/>
    </row>
    <row r="39" customFormat="false" ht="12.75" hidden="false" customHeight="false" outlineLevel="0" collapsed="false">
      <c r="A39" s="17" t="n">
        <v>2015</v>
      </c>
      <c r="B39" s="25" t="s">
        <v>14</v>
      </c>
      <c r="C39" s="148" t="n">
        <v>0.602784600672543</v>
      </c>
      <c r="D39" s="148"/>
      <c r="E39" s="148" t="n">
        <v>6.21330027794823</v>
      </c>
      <c r="F39" s="148"/>
      <c r="G39" s="148" t="n">
        <v>-0.937647386741713</v>
      </c>
      <c r="H39" s="148"/>
      <c r="I39" s="148" t="n">
        <v>-1.15896661269215</v>
      </c>
      <c r="J39" s="148"/>
      <c r="K39" s="148" t="n">
        <v>0.955400772195824</v>
      </c>
      <c r="L39" s="203"/>
    </row>
    <row r="40" customFormat="false" ht="12.75" hidden="false" customHeight="false" outlineLevel="0" collapsed="false">
      <c r="B40" s="25" t="s">
        <v>15</v>
      </c>
      <c r="C40" s="203" t="n">
        <v>0.806717000017622</v>
      </c>
      <c r="D40" s="203"/>
      <c r="E40" s="203" t="n">
        <v>1.98166862338196</v>
      </c>
      <c r="F40" s="203"/>
      <c r="G40" s="203" t="n">
        <v>0.0611605115427754</v>
      </c>
      <c r="H40" s="203"/>
      <c r="I40" s="203" t="n">
        <v>2.29158263463919</v>
      </c>
      <c r="J40" s="203"/>
      <c r="K40" s="203" t="n">
        <v>0.819348142137817</v>
      </c>
      <c r="L40" s="203"/>
    </row>
    <row r="41" customFormat="false" ht="12.75" hidden="false" customHeight="false" outlineLevel="0" collapsed="false">
      <c r="B41" s="25" t="s">
        <v>12</v>
      </c>
      <c r="C41" s="203" t="n">
        <v>1.10172433637592</v>
      </c>
      <c r="D41" s="203"/>
      <c r="E41" s="203" t="n">
        <v>4.11853693171017</v>
      </c>
      <c r="F41" s="203"/>
      <c r="G41" s="203" t="n">
        <v>0.915448812766408</v>
      </c>
      <c r="H41" s="203"/>
      <c r="I41" s="203" t="n">
        <v>-2.29559135261755</v>
      </c>
      <c r="J41" s="203"/>
      <c r="K41" s="203" t="n">
        <v>1.32144077510267</v>
      </c>
      <c r="L41" s="203"/>
    </row>
    <row r="42" customFormat="false" ht="12.75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</row>
    <row r="43" customFormat="false" ht="12.7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  <c r="L43" s="203"/>
    </row>
    <row r="44" customFormat="false" ht="12.7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  <c r="L44" s="203"/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6553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51" width="10.71"/>
    <col collapsed="false" customWidth="true" hidden="false" outlineLevel="0" max="3" min="3" style="1" width="10.71"/>
    <col collapsed="false" customWidth="true" hidden="false" outlineLevel="0" max="4" min="4" style="126" width="0.85"/>
    <col collapsed="false" customWidth="true" hidden="false" outlineLevel="0" max="5" min="5" style="127" width="10.71"/>
    <col collapsed="false" customWidth="true" hidden="false" outlineLevel="0" max="6" min="6" style="126" width="0.85"/>
    <col collapsed="false" customWidth="true" hidden="false" outlineLevel="0" max="7" min="7" style="1" width="10.71"/>
    <col collapsed="false" customWidth="true" hidden="false" outlineLevel="0" max="8" min="8" style="126" width="0.85"/>
    <col collapsed="false" customWidth="true" hidden="false" outlineLevel="0" max="9" min="9" style="1" width="10.71"/>
    <col collapsed="false" customWidth="true" hidden="false" outlineLevel="0" max="10" min="10" style="126" width="0.85"/>
    <col collapsed="false" customWidth="true" hidden="false" outlineLevel="0" max="11" min="11" style="1" width="10.71"/>
    <col collapsed="false" customWidth="false" hidden="false" outlineLevel="0" max="12" min="12" style="1" width="8.85"/>
    <col collapsed="false" customWidth="true" hidden="false" outlineLevel="0" max="13" min="13" style="0" width="7.7"/>
    <col collapsed="false" customWidth="true" hidden="false" outlineLevel="0" max="14" min="14" style="0" width="1.7"/>
    <col collapsed="false" customWidth="true" hidden="false" outlineLevel="0" max="15" min="15" style="0" width="6.56"/>
    <col collapsed="false" customWidth="true" hidden="false" outlineLevel="0" max="16" min="16" style="0" width="1.28"/>
    <col collapsed="false" customWidth="true" hidden="false" outlineLevel="0" max="17" min="17" style="0" width="7.28"/>
    <col collapsed="false" customWidth="true" hidden="false" outlineLevel="0" max="18" min="18" style="0" width="1.41"/>
    <col collapsed="false" customWidth="true" hidden="false" outlineLevel="0" max="19" min="19" style="0" width="6.28"/>
    <col collapsed="false" customWidth="true" hidden="false" outlineLevel="0" max="20" min="20" style="0" width="1.7"/>
    <col collapsed="false" customWidth="true" hidden="false" outlineLevel="0" max="22" min="22" style="0" width="2.7"/>
    <col collapsed="false" customWidth="false" hidden="false" outlineLevel="0" max="257" min="29" style="1" width="8.85"/>
  </cols>
  <sheetData>
    <row r="1" s="6" customFormat="true" ht="16.5" hidden="false" customHeight="false" outlineLevel="0" collapsed="false">
      <c r="A1" s="84" t="s">
        <v>71</v>
      </c>
      <c r="B1" s="144" t="s">
        <v>72</v>
      </c>
      <c r="D1" s="205"/>
      <c r="E1" s="206"/>
      <c r="F1" s="205"/>
      <c r="H1" s="205"/>
      <c r="J1" s="20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6" customFormat="true" ht="16.5" hidden="false" customHeight="false" outlineLevel="0" collapsed="false">
      <c r="A2" s="84"/>
      <c r="B2" s="85" t="s">
        <v>60</v>
      </c>
      <c r="D2" s="205"/>
      <c r="E2" s="206"/>
      <c r="F2" s="205"/>
      <c r="H2" s="205"/>
      <c r="J2" s="20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customFormat="false" ht="12" hidden="false" customHeight="true" outlineLevel="0" collapsed="false">
      <c r="A3" s="86"/>
      <c r="B3" s="86"/>
    </row>
    <row r="4" customFormat="false" ht="9" hidden="false" customHeight="true" outlineLevel="0" collapsed="false">
      <c r="A4" s="186"/>
      <c r="B4" s="186"/>
      <c r="C4" s="187"/>
      <c r="D4" s="188"/>
      <c r="E4" s="189"/>
      <c r="F4" s="188"/>
      <c r="G4" s="190" t="s">
        <v>61</v>
      </c>
      <c r="H4" s="188"/>
      <c r="I4" s="191" t="s">
        <v>62</v>
      </c>
      <c r="J4" s="192"/>
      <c r="K4" s="187"/>
    </row>
    <row r="5" customFormat="false" ht="24.75" hidden="false" customHeight="true" outlineLevel="0" collapsed="false">
      <c r="A5" s="193" t="s">
        <v>4</v>
      </c>
      <c r="B5" s="194"/>
      <c r="C5" s="195" t="s">
        <v>10</v>
      </c>
      <c r="D5" s="196"/>
      <c r="E5" s="195" t="s">
        <v>63</v>
      </c>
      <c r="F5" s="196"/>
      <c r="G5" s="190"/>
      <c r="H5" s="196"/>
      <c r="I5" s="191"/>
      <c r="J5" s="196"/>
      <c r="K5" s="195" t="s">
        <v>64</v>
      </c>
    </row>
    <row r="6" customFormat="false" ht="8.45" hidden="false" customHeight="true" outlineLevel="0" collapsed="false">
      <c r="A6" s="197"/>
      <c r="B6" s="197"/>
      <c r="C6" s="198"/>
      <c r="D6" s="199"/>
      <c r="E6" s="200"/>
      <c r="F6" s="199"/>
      <c r="G6" s="190"/>
      <c r="H6" s="199"/>
      <c r="I6" s="191"/>
      <c r="J6" s="201"/>
      <c r="K6" s="198"/>
    </row>
    <row r="7" customFormat="false" ht="6.7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12.75" hidden="false" customHeight="false" outlineLevel="0" collapsed="false">
      <c r="A8" s="17" t="n">
        <v>2012</v>
      </c>
      <c r="B8" s="25" t="s">
        <v>12</v>
      </c>
      <c r="C8" s="165" t="n">
        <v>17016.4479</v>
      </c>
      <c r="D8" s="165"/>
      <c r="E8" s="165" t="n">
        <v>446.5631</v>
      </c>
      <c r="F8" s="165"/>
      <c r="G8" s="165" t="n">
        <v>3929.7547</v>
      </c>
      <c r="H8" s="165"/>
      <c r="I8" s="165" t="n">
        <v>1004.5634</v>
      </c>
      <c r="J8" s="165"/>
      <c r="K8" s="165" t="n">
        <v>11635.5667</v>
      </c>
    </row>
    <row r="9" customFormat="false" ht="12.75" hidden="false" customHeight="false" outlineLevel="0" collapsed="false">
      <c r="A9" s="22"/>
      <c r="B9" s="91" t="s">
        <v>13</v>
      </c>
      <c r="C9" s="177" t="n">
        <v>16986.7224</v>
      </c>
      <c r="D9" s="177"/>
      <c r="E9" s="177" t="n">
        <v>446.8792</v>
      </c>
      <c r="F9" s="177"/>
      <c r="G9" s="177" t="n">
        <v>3970.103</v>
      </c>
      <c r="H9" s="177"/>
      <c r="I9" s="177" t="n">
        <v>990.0685</v>
      </c>
      <c r="J9" s="177"/>
      <c r="K9" s="177" t="n">
        <v>11579.6717</v>
      </c>
    </row>
    <row r="10" customFormat="false" ht="12.75" hidden="false" customHeight="false" outlineLevel="0" collapsed="false">
      <c r="A10" s="17" t="n">
        <v>2013</v>
      </c>
      <c r="B10" s="25" t="s">
        <v>14</v>
      </c>
      <c r="C10" s="165" t="n">
        <v>16616.7556</v>
      </c>
      <c r="D10" s="165"/>
      <c r="E10" s="165" t="n">
        <v>355.729</v>
      </c>
      <c r="F10" s="165"/>
      <c r="G10" s="165" t="n">
        <v>3942.0716</v>
      </c>
      <c r="H10" s="165"/>
      <c r="I10" s="165" t="n">
        <v>908.615</v>
      </c>
      <c r="J10" s="165"/>
      <c r="K10" s="165" t="n">
        <v>11410.34</v>
      </c>
    </row>
    <row r="11" customFormat="false" ht="12.75" hidden="false" customHeight="false" outlineLevel="0" collapsed="false">
      <c r="A11" s="17"/>
      <c r="B11" s="25" t="s">
        <v>15</v>
      </c>
      <c r="C11" s="165" t="n">
        <v>16681.3973</v>
      </c>
      <c r="D11" s="165"/>
      <c r="E11" s="165" t="n">
        <v>379.2772</v>
      </c>
      <c r="F11" s="165"/>
      <c r="G11" s="165" t="n">
        <v>3852.4462</v>
      </c>
      <c r="H11" s="165"/>
      <c r="I11" s="165" t="n">
        <v>914.1926</v>
      </c>
      <c r="J11" s="165"/>
      <c r="K11" s="165" t="n">
        <v>11535.4813</v>
      </c>
    </row>
    <row r="12" customFormat="false" ht="12.75" hidden="false" customHeight="false" outlineLevel="0" collapsed="false">
      <c r="A12" s="17"/>
      <c r="B12" s="25" t="s">
        <v>12</v>
      </c>
      <c r="C12" s="165" t="n">
        <v>16720.9005</v>
      </c>
      <c r="D12" s="165"/>
      <c r="E12" s="165" t="n">
        <v>438.9498</v>
      </c>
      <c r="F12" s="165"/>
      <c r="G12" s="165" t="n">
        <v>3861.8102</v>
      </c>
      <c r="H12" s="165"/>
      <c r="I12" s="165" t="n">
        <v>932.9722</v>
      </c>
      <c r="J12" s="165"/>
      <c r="K12" s="165" t="n">
        <v>11487.1683</v>
      </c>
    </row>
    <row r="13" customFormat="false" ht="12.75" hidden="false" customHeight="false" outlineLevel="0" collapsed="false">
      <c r="A13" s="17"/>
      <c r="B13" s="25" t="s">
        <v>13</v>
      </c>
      <c r="C13" s="165" t="n">
        <v>16710.934</v>
      </c>
      <c r="D13" s="165"/>
      <c r="E13" s="165" t="n">
        <v>412.1542</v>
      </c>
      <c r="F13" s="165"/>
      <c r="G13" s="165" t="n">
        <v>3947.8217</v>
      </c>
      <c r="H13" s="165"/>
      <c r="I13" s="165" t="n">
        <v>921.7775</v>
      </c>
      <c r="J13" s="165"/>
      <c r="K13" s="165" t="n">
        <v>11429.1806</v>
      </c>
    </row>
    <row r="14" customFormat="false" ht="14.1" hidden="false" customHeight="true" outlineLevel="0" collapsed="false">
      <c r="A14" s="26" t="n">
        <v>2014</v>
      </c>
      <c r="B14" s="27" t="s">
        <v>14</v>
      </c>
      <c r="C14" s="178" t="n">
        <v>16512.815</v>
      </c>
      <c r="D14" s="178"/>
      <c r="E14" s="178" t="n">
        <v>342.8826</v>
      </c>
      <c r="F14" s="178"/>
      <c r="G14" s="178" t="n">
        <v>3921.2173</v>
      </c>
      <c r="H14" s="178"/>
      <c r="I14" s="178" t="n">
        <v>847.9951</v>
      </c>
      <c r="J14" s="178"/>
      <c r="K14" s="178" t="n">
        <v>11400.72</v>
      </c>
      <c r="L14" s="21"/>
    </row>
    <row r="15" customFormat="false" ht="14.1" hidden="false" customHeight="true" outlineLevel="0" collapsed="false">
      <c r="A15" s="17"/>
      <c r="B15" s="25" t="s">
        <v>15</v>
      </c>
      <c r="C15" s="165" t="n">
        <v>16806.5687</v>
      </c>
      <c r="D15" s="165"/>
      <c r="E15" s="165" t="n">
        <v>399.7637</v>
      </c>
      <c r="F15" s="165"/>
      <c r="G15" s="165" t="n">
        <v>3946.1103</v>
      </c>
      <c r="H15" s="165"/>
      <c r="I15" s="165" t="n">
        <v>875.4979</v>
      </c>
      <c r="J15" s="165"/>
      <c r="K15" s="165" t="n">
        <v>11585.1968</v>
      </c>
      <c r="L15" s="21"/>
    </row>
    <row r="16" customFormat="false" ht="14.1" hidden="false" customHeight="true" outlineLevel="0" collapsed="false">
      <c r="A16" s="17"/>
      <c r="B16" s="25" t="s">
        <v>12</v>
      </c>
      <c r="C16" s="165" t="n">
        <v>16943.1723</v>
      </c>
      <c r="D16" s="165"/>
      <c r="E16" s="165" t="n">
        <v>447.1729</v>
      </c>
      <c r="F16" s="165"/>
      <c r="G16" s="165" t="n">
        <v>3981.055</v>
      </c>
      <c r="H16" s="165"/>
      <c r="I16" s="165" t="n">
        <v>879.1702</v>
      </c>
      <c r="J16" s="165"/>
      <c r="K16" s="165" t="n">
        <v>11635.7742</v>
      </c>
      <c r="L16" s="21"/>
    </row>
    <row r="17" customFormat="false" ht="14.1" hidden="false" customHeight="true" outlineLevel="0" collapsed="false">
      <c r="A17" s="22"/>
      <c r="B17" s="91" t="s">
        <v>13</v>
      </c>
      <c r="C17" s="177" t="n">
        <v>16858.2355</v>
      </c>
      <c r="D17" s="177"/>
      <c r="E17" s="177" t="n">
        <v>434.6828</v>
      </c>
      <c r="F17" s="177"/>
      <c r="G17" s="177" t="n">
        <v>3976.0694</v>
      </c>
      <c r="H17" s="177"/>
      <c r="I17" s="177" t="n">
        <v>842.9966</v>
      </c>
      <c r="J17" s="177"/>
      <c r="K17" s="177" t="n">
        <v>11604.4867</v>
      </c>
      <c r="L17" s="21"/>
    </row>
    <row r="18" customFormat="false" ht="14.1" hidden="false" customHeight="true" outlineLevel="0" collapsed="false">
      <c r="A18" s="17" t="n">
        <v>2015</v>
      </c>
      <c r="B18" s="27" t="s">
        <v>14</v>
      </c>
      <c r="C18" s="165" t="n">
        <v>16620.2489</v>
      </c>
      <c r="D18" s="165"/>
      <c r="E18" s="165" t="n">
        <v>359.5468</v>
      </c>
      <c r="F18" s="165"/>
      <c r="G18" s="165" t="n">
        <v>3907.5481</v>
      </c>
      <c r="H18" s="165"/>
      <c r="I18" s="165" t="n">
        <v>821.8396</v>
      </c>
      <c r="J18" s="165"/>
      <c r="K18" s="165" t="n">
        <v>11531.3144</v>
      </c>
      <c r="L18" s="21"/>
    </row>
    <row r="19" customFormat="false" ht="14.1" hidden="false" customHeight="true" outlineLevel="0" collapsed="false">
      <c r="A19" s="17"/>
      <c r="B19" s="25" t="s">
        <v>15</v>
      </c>
      <c r="C19" s="165" t="n">
        <v>16989.7414</v>
      </c>
      <c r="D19" s="165"/>
      <c r="E19" s="165" t="n">
        <v>420.3324</v>
      </c>
      <c r="F19" s="165"/>
      <c r="G19" s="165" t="n">
        <v>3988.1055</v>
      </c>
      <c r="H19" s="165"/>
      <c r="I19" s="165" t="n">
        <v>899.5425</v>
      </c>
      <c r="J19" s="165"/>
      <c r="K19" s="165" t="n">
        <v>11681.761</v>
      </c>
      <c r="L19" s="21"/>
    </row>
    <row r="20" customFormat="false" ht="14.1" hidden="false" customHeight="true" outlineLevel="0" collapsed="false">
      <c r="A20" s="17"/>
      <c r="B20" s="25" t="s">
        <v>12</v>
      </c>
      <c r="C20" s="165" t="n">
        <v>17184.5237</v>
      </c>
      <c r="D20" s="165"/>
      <c r="E20" s="165" t="n">
        <v>464.2963</v>
      </c>
      <c r="F20" s="165"/>
      <c r="G20" s="165" t="n">
        <v>4026.1348</v>
      </c>
      <c r="H20" s="165"/>
      <c r="I20" s="165" t="n">
        <v>890.5637</v>
      </c>
      <c r="J20" s="165"/>
      <c r="K20" s="165" t="n">
        <v>11803.5289</v>
      </c>
      <c r="L20" s="21"/>
    </row>
    <row r="21" customFormat="false" ht="30" hidden="false" customHeight="true" outlineLevel="0" collapsed="false">
      <c r="A21" s="22"/>
      <c r="B21" s="91"/>
      <c r="C21" s="177"/>
      <c r="D21" s="177"/>
      <c r="E21" s="177"/>
      <c r="F21" s="177"/>
      <c r="G21" s="177"/>
      <c r="H21" s="177"/>
      <c r="I21" s="177"/>
      <c r="J21" s="177"/>
      <c r="K21" s="177"/>
    </row>
    <row r="22" s="6" customFormat="true" ht="16.5" hidden="false" customHeight="false" outlineLevel="0" collapsed="false">
      <c r="A22" s="207" t="s">
        <v>71</v>
      </c>
      <c r="B22" s="208" t="s">
        <v>73</v>
      </c>
      <c r="C22" s="209"/>
      <c r="D22" s="210"/>
      <c r="E22" s="211"/>
      <c r="F22" s="210"/>
      <c r="G22" s="209"/>
      <c r="H22" s="210"/>
      <c r="I22" s="209"/>
      <c r="J22" s="210"/>
      <c r="K22" s="20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6" customFormat="true" ht="16.5" hidden="false" customHeight="false" outlineLevel="0" collapsed="false">
      <c r="A23" s="207"/>
      <c r="B23" s="212" t="s">
        <v>70</v>
      </c>
      <c r="C23" s="209"/>
      <c r="D23" s="210"/>
      <c r="E23" s="211"/>
      <c r="F23" s="210"/>
      <c r="G23" s="209"/>
      <c r="H23" s="210"/>
      <c r="I23" s="209"/>
      <c r="J23" s="210"/>
      <c r="K23" s="20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2" hidden="false" customHeight="true" outlineLevel="0" collapsed="false">
      <c r="A24" s="185"/>
      <c r="B24" s="185"/>
      <c r="C24" s="181"/>
      <c r="D24" s="182"/>
      <c r="E24" s="183"/>
      <c r="F24" s="182"/>
      <c r="G24" s="181"/>
      <c r="H24" s="182"/>
      <c r="I24" s="181"/>
      <c r="J24" s="182"/>
      <c r="K24" s="181"/>
    </row>
    <row r="25" customFormat="false" ht="9" hidden="false" customHeight="true" outlineLevel="0" collapsed="false">
      <c r="A25" s="186"/>
      <c r="B25" s="186"/>
      <c r="C25" s="187"/>
      <c r="D25" s="188"/>
      <c r="E25" s="189"/>
      <c r="F25" s="188"/>
      <c r="G25" s="190" t="s">
        <v>61</v>
      </c>
      <c r="H25" s="188"/>
      <c r="I25" s="191" t="s">
        <v>62</v>
      </c>
      <c r="J25" s="192"/>
      <c r="K25" s="187"/>
    </row>
    <row r="26" customFormat="false" ht="24.75" hidden="false" customHeight="true" outlineLevel="0" collapsed="false">
      <c r="A26" s="193" t="s">
        <v>4</v>
      </c>
      <c r="B26" s="194"/>
      <c r="C26" s="195" t="s">
        <v>10</v>
      </c>
      <c r="D26" s="196"/>
      <c r="E26" s="195" t="s">
        <v>63</v>
      </c>
      <c r="F26" s="196"/>
      <c r="G26" s="190"/>
      <c r="H26" s="196"/>
      <c r="I26" s="191"/>
      <c r="J26" s="196"/>
      <c r="K26" s="195" t="s">
        <v>64</v>
      </c>
    </row>
    <row r="27" customFormat="false" ht="8.45" hidden="false" customHeight="true" outlineLevel="0" collapsed="false">
      <c r="A27" s="197"/>
      <c r="B27" s="197"/>
      <c r="C27" s="213"/>
      <c r="D27" s="214"/>
      <c r="E27" s="215"/>
      <c r="F27" s="214"/>
      <c r="G27" s="190"/>
      <c r="H27" s="214"/>
      <c r="I27" s="191"/>
      <c r="J27" s="196"/>
      <c r="K27" s="198"/>
    </row>
    <row r="28" customFormat="false" ht="9" hidden="false" customHeight="tru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  <c r="K28" s="202"/>
    </row>
    <row r="29" customFormat="false" ht="12.75" hidden="false" customHeight="false" outlineLevel="0" collapsed="false">
      <c r="A29" s="17" t="n">
        <v>2012</v>
      </c>
      <c r="B29" s="25" t="s">
        <v>12</v>
      </c>
      <c r="C29" s="203" t="n">
        <v>0.0562601730153959</v>
      </c>
      <c r="D29" s="203"/>
      <c r="E29" s="203" t="n">
        <v>1.13692185428785</v>
      </c>
      <c r="F29" s="203"/>
      <c r="G29" s="203" t="n">
        <v>-0.976937349035524</v>
      </c>
      <c r="H29" s="203"/>
      <c r="I29" s="203" t="n">
        <v>-7.69584313859534</v>
      </c>
      <c r="J29" s="203"/>
      <c r="K29" s="203" t="n">
        <v>1.10417060415719</v>
      </c>
    </row>
    <row r="30" customFormat="false" ht="12.75" hidden="false" customHeight="false" outlineLevel="0" collapsed="false">
      <c r="A30" s="57"/>
      <c r="B30" s="91" t="s">
        <v>13</v>
      </c>
      <c r="C30" s="173" t="n">
        <v>-0.502459952434989</v>
      </c>
      <c r="D30" s="173"/>
      <c r="E30" s="173" t="n">
        <v>-0.112498812537363</v>
      </c>
      <c r="F30" s="173"/>
      <c r="G30" s="173" t="n">
        <v>-2.26972310136845</v>
      </c>
      <c r="H30" s="173"/>
      <c r="I30" s="173" t="n">
        <v>-6.05215680309448</v>
      </c>
      <c r="J30" s="173"/>
      <c r="K30" s="173" t="n">
        <v>0.614342701402448</v>
      </c>
    </row>
    <row r="31" customFormat="false" ht="12.75" hidden="false" customHeight="false" outlineLevel="0" collapsed="false">
      <c r="A31" s="17" t="n">
        <v>2013</v>
      </c>
      <c r="B31" s="25" t="s">
        <v>14</v>
      </c>
      <c r="C31" s="203" t="n">
        <v>-0.993593976222708</v>
      </c>
      <c r="D31" s="203"/>
      <c r="E31" s="203" t="n">
        <v>1.94998925270473</v>
      </c>
      <c r="F31" s="203"/>
      <c r="G31" s="203" t="n">
        <v>-1.68720104080986</v>
      </c>
      <c r="H31" s="203"/>
      <c r="I31" s="203" t="n">
        <v>-13.9601801105848</v>
      </c>
      <c r="J31" s="203"/>
      <c r="K31" s="203" t="n">
        <v>0.365149374955729</v>
      </c>
    </row>
    <row r="32" customFormat="false" ht="12.75" hidden="false" customHeight="false" outlineLevel="0" collapsed="false">
      <c r="A32" s="17"/>
      <c r="B32" s="25" t="s">
        <v>15</v>
      </c>
      <c r="C32" s="203" t="n">
        <v>-1.839797090434</v>
      </c>
      <c r="D32" s="203"/>
      <c r="E32" s="203" t="n">
        <v>-9.8401390727548</v>
      </c>
      <c r="F32" s="203"/>
      <c r="G32" s="203" t="n">
        <v>-1.32156412512718</v>
      </c>
      <c r="H32" s="203"/>
      <c r="I32" s="203" t="n">
        <v>-15.3507656734298</v>
      </c>
      <c r="J32" s="203"/>
      <c r="K32" s="203" t="n">
        <v>-0.464928035090107</v>
      </c>
    </row>
    <row r="33" customFormat="false" ht="12.75" hidden="false" customHeight="false" outlineLevel="0" collapsed="false">
      <c r="A33" s="17"/>
      <c r="B33" s="25" t="s">
        <v>12</v>
      </c>
      <c r="C33" s="203" t="n">
        <v>-1.73683369018513</v>
      </c>
      <c r="D33" s="203"/>
      <c r="E33" s="203" t="n">
        <v>-1.70486544902614</v>
      </c>
      <c r="F33" s="203"/>
      <c r="G33" s="203" t="n">
        <v>-1.72897560247208</v>
      </c>
      <c r="H33" s="203"/>
      <c r="I33" s="203" t="n">
        <v>-7.12659848049411</v>
      </c>
      <c r="J33" s="203"/>
      <c r="K33" s="203" t="n">
        <v>-1.27538609700892</v>
      </c>
    </row>
    <row r="34" customFormat="false" ht="12.75" hidden="false" customHeight="false" outlineLevel="0" collapsed="false">
      <c r="B34" s="25" t="s">
        <v>13</v>
      </c>
      <c r="C34" s="203" t="n">
        <v>-1.62355275788811</v>
      </c>
      <c r="D34" s="203"/>
      <c r="E34" s="203" t="n">
        <v>-7.77055633826771</v>
      </c>
      <c r="F34" s="203"/>
      <c r="G34" s="203" t="n">
        <v>-0.5612272527942</v>
      </c>
      <c r="H34" s="203"/>
      <c r="I34" s="203" t="n">
        <v>-6.89760354965338</v>
      </c>
      <c r="J34" s="203"/>
      <c r="K34" s="203" t="n">
        <v>-1.29961456506579</v>
      </c>
    </row>
    <row r="35" customFormat="false" ht="14.1" hidden="false" customHeight="true" outlineLevel="0" collapsed="false">
      <c r="A35" s="26" t="n">
        <v>2014</v>
      </c>
      <c r="B35" s="27" t="s">
        <v>14</v>
      </c>
      <c r="C35" s="148" t="n">
        <v>-0.625516812680339</v>
      </c>
      <c r="D35" s="148"/>
      <c r="E35" s="148" t="n">
        <v>-3.61128836839278</v>
      </c>
      <c r="F35" s="148"/>
      <c r="G35" s="148" t="n">
        <v>-0.529018803209978</v>
      </c>
      <c r="H35" s="148"/>
      <c r="I35" s="148" t="n">
        <v>-6.67168162533086</v>
      </c>
      <c r="J35" s="148"/>
      <c r="K35" s="148" t="n">
        <v>-0.0843094947214614</v>
      </c>
      <c r="L35" s="21"/>
    </row>
    <row r="36" customFormat="false" ht="14.1" hidden="false" customHeight="true" outlineLevel="0" collapsed="false">
      <c r="A36" s="17"/>
      <c r="B36" s="25" t="s">
        <v>15</v>
      </c>
      <c r="C36" s="203" t="n">
        <v>0.750365198723486</v>
      </c>
      <c r="D36" s="203"/>
      <c r="E36" s="203" t="n">
        <v>5.40145835288807</v>
      </c>
      <c r="F36" s="203"/>
      <c r="G36" s="203" t="n">
        <v>2.4312889820499</v>
      </c>
      <c r="H36" s="203"/>
      <c r="I36" s="203" t="n">
        <v>-4.23266388286232</v>
      </c>
      <c r="J36" s="203"/>
      <c r="K36" s="203" t="n">
        <v>0.430978983078931</v>
      </c>
      <c r="L36" s="21"/>
    </row>
    <row r="37" customFormat="false" ht="12.75" hidden="false" customHeight="false" outlineLevel="0" collapsed="false">
      <c r="B37" s="25" t="s">
        <v>12</v>
      </c>
      <c r="C37" s="203" t="n">
        <v>1.32930520099679</v>
      </c>
      <c r="D37" s="203"/>
      <c r="E37" s="203" t="n">
        <v>1.87335772792243</v>
      </c>
      <c r="F37" s="203"/>
      <c r="G37" s="203" t="n">
        <v>3.08779545923826</v>
      </c>
      <c r="H37" s="203"/>
      <c r="I37" s="203" t="n">
        <v>-5.7667313131088</v>
      </c>
      <c r="J37" s="203"/>
      <c r="K37" s="203" t="n">
        <v>1.29366869291887</v>
      </c>
    </row>
    <row r="38" customFormat="false" ht="12.75" hidden="false" customHeight="false" outlineLevel="0" collapsed="false">
      <c r="A38" s="57"/>
      <c r="B38" s="91" t="s">
        <v>13</v>
      </c>
      <c r="C38" s="158" t="n">
        <v>0.88146778630086</v>
      </c>
      <c r="D38" s="158"/>
      <c r="E38" s="158" t="n">
        <v>5.46606100338174</v>
      </c>
      <c r="F38" s="158"/>
      <c r="G38" s="158" t="n">
        <v>0.715526235645341</v>
      </c>
      <c r="H38" s="158"/>
      <c r="I38" s="158" t="n">
        <v>-8.54662866038714</v>
      </c>
      <c r="J38" s="158"/>
      <c r="K38" s="158" t="n">
        <v>1.53384661714069</v>
      </c>
    </row>
    <row r="39" customFormat="false" ht="12.75" hidden="false" customHeight="false" outlineLevel="0" collapsed="false">
      <c r="A39" s="17" t="n">
        <v>2015</v>
      </c>
      <c r="B39" s="27" t="s">
        <v>14</v>
      </c>
      <c r="C39" s="203" t="n">
        <v>0.650609238945631</v>
      </c>
      <c r="D39" s="203"/>
      <c r="E39" s="203" t="n">
        <v>4.86003080937907</v>
      </c>
      <c r="F39" s="203"/>
      <c r="G39" s="203" t="n">
        <v>-0.348595830177527</v>
      </c>
      <c r="H39" s="203"/>
      <c r="I39" s="203" t="n">
        <v>-3.08439282255286</v>
      </c>
      <c r="J39" s="203"/>
      <c r="K39" s="203" t="n">
        <v>1.14549256538184</v>
      </c>
    </row>
    <row r="40" customFormat="false" ht="12.75" hidden="false" customHeight="false" outlineLevel="0" collapsed="false">
      <c r="B40" s="25" t="s">
        <v>15</v>
      </c>
      <c r="C40" s="203" t="n">
        <v>1.0898875509312</v>
      </c>
      <c r="D40" s="203"/>
      <c r="E40" s="203" t="n">
        <v>5.14521453548685</v>
      </c>
      <c r="F40" s="203"/>
      <c r="G40" s="203" t="n">
        <v>1.0642175916877</v>
      </c>
      <c r="H40" s="203"/>
      <c r="I40" s="203" t="n">
        <v>2.7463915104765</v>
      </c>
      <c r="J40" s="203"/>
      <c r="K40" s="203" t="n">
        <v>0.833513678421075</v>
      </c>
    </row>
    <row r="41" customFormat="false" ht="12.75" hidden="false" customHeight="false" outlineLevel="0" collapsed="false">
      <c r="B41" s="25" t="s">
        <v>12</v>
      </c>
      <c r="C41" s="203" t="n">
        <v>1.42447586394434</v>
      </c>
      <c r="D41" s="203"/>
      <c r="E41" s="203" t="n">
        <v>3.82925709496258</v>
      </c>
      <c r="F41" s="203"/>
      <c r="G41" s="203" t="n">
        <v>1.13235813119889</v>
      </c>
      <c r="H41" s="203"/>
      <c r="I41" s="203" t="n">
        <v>1.29593791964287</v>
      </c>
      <c r="J41" s="203"/>
      <c r="K41" s="203" t="n">
        <v>1.44171498274691</v>
      </c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40" activeCellId="0" sqref="R4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51" width="10.71"/>
    <col collapsed="false" customWidth="true" hidden="false" outlineLevel="0" max="3" min="3" style="1" width="10.71"/>
    <col collapsed="false" customWidth="true" hidden="false" outlineLevel="0" max="4" min="4" style="126" width="0.85"/>
    <col collapsed="false" customWidth="true" hidden="false" outlineLevel="0" max="5" min="5" style="127" width="10.71"/>
    <col collapsed="false" customWidth="true" hidden="false" outlineLevel="0" max="6" min="6" style="126" width="0.85"/>
    <col collapsed="false" customWidth="true" hidden="false" outlineLevel="0" max="7" min="7" style="1" width="10.71"/>
    <col collapsed="false" customWidth="true" hidden="false" outlineLevel="0" max="8" min="8" style="126" width="0.85"/>
    <col collapsed="false" customWidth="true" hidden="false" outlineLevel="0" max="9" min="9" style="1" width="10.71"/>
    <col collapsed="false" customWidth="true" hidden="false" outlineLevel="0" max="10" min="10" style="126" width="0.85"/>
    <col collapsed="false" customWidth="true" hidden="false" outlineLevel="0" max="11" min="11" style="1" width="10.71"/>
    <col collapsed="false" customWidth="false" hidden="false" outlineLevel="0" max="12" min="12" style="1" width="8.85"/>
    <col collapsed="false" customWidth="true" hidden="false" outlineLevel="0" max="13" min="13" style="52" width="4.99"/>
    <col collapsed="false" customWidth="true" hidden="false" outlineLevel="0" max="14" min="14" style="52" width="1.56"/>
    <col collapsed="false" customWidth="true" hidden="false" outlineLevel="0" max="15" min="15" style="52" width="4.99"/>
    <col collapsed="false" customWidth="true" hidden="false" outlineLevel="0" max="16" min="16" style="52" width="1.7"/>
    <col collapsed="false" customWidth="true" hidden="false" outlineLevel="0" max="17" min="17" style="52" width="4.99"/>
    <col collapsed="false" customWidth="true" hidden="false" outlineLevel="0" max="18" min="18" style="52" width="1.56"/>
    <col collapsed="false" customWidth="true" hidden="false" outlineLevel="0" max="19" min="19" style="52" width="4.99"/>
    <col collapsed="false" customWidth="true" hidden="false" outlineLevel="0" max="20" min="20" style="52" width="1.13"/>
    <col collapsed="false" customWidth="true" hidden="false" outlineLevel="0" max="21" min="21" style="52" width="4.99"/>
    <col collapsed="false" customWidth="true" hidden="false" outlineLevel="0" max="22" min="22" style="52" width="1.13"/>
    <col collapsed="false" customWidth="true" hidden="false" outlineLevel="0" max="27" min="23" style="52" width="4.99"/>
    <col collapsed="false" customWidth="false" hidden="false" outlineLevel="0" max="32" min="28" style="52" width="8.85"/>
    <col collapsed="false" customWidth="false" hidden="false" outlineLevel="0" max="257" min="33" style="1" width="8.85"/>
  </cols>
  <sheetData>
    <row r="1" s="6" customFormat="true" ht="16.5" hidden="false" customHeight="false" outlineLevel="0" collapsed="false">
      <c r="A1" s="84" t="s">
        <v>74</v>
      </c>
      <c r="B1" s="144" t="s">
        <v>75</v>
      </c>
      <c r="D1" s="205"/>
      <c r="E1" s="206"/>
      <c r="F1" s="205"/>
      <c r="H1" s="205"/>
      <c r="J1" s="205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</row>
    <row r="2" s="6" customFormat="true" ht="16.5" hidden="false" customHeight="false" outlineLevel="0" collapsed="false">
      <c r="A2" s="84"/>
      <c r="B2" s="85" t="s">
        <v>60</v>
      </c>
      <c r="D2" s="205"/>
      <c r="E2" s="206"/>
      <c r="F2" s="205"/>
      <c r="H2" s="205"/>
      <c r="J2" s="205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</row>
    <row r="3" customFormat="false" ht="12" hidden="false" customHeight="true" outlineLevel="0" collapsed="false">
      <c r="A3" s="86"/>
      <c r="B3" s="86"/>
    </row>
    <row r="4" customFormat="false" ht="9" hidden="false" customHeight="true" outlineLevel="0" collapsed="false">
      <c r="A4" s="73"/>
      <c r="B4" s="73"/>
      <c r="C4" s="167"/>
      <c r="D4" s="168"/>
      <c r="E4" s="169"/>
      <c r="F4" s="168"/>
      <c r="G4" s="170" t="s">
        <v>61</v>
      </c>
      <c r="H4" s="168"/>
      <c r="I4" s="135" t="s">
        <v>62</v>
      </c>
      <c r="J4" s="171"/>
      <c r="K4" s="167"/>
    </row>
    <row r="5" customFormat="false" ht="24.75" hidden="false" customHeight="true" outlineLevel="0" collapsed="false">
      <c r="A5" s="133" t="s">
        <v>4</v>
      </c>
      <c r="B5" s="153"/>
      <c r="C5" s="143" t="s">
        <v>10</v>
      </c>
      <c r="D5" s="136"/>
      <c r="E5" s="143" t="s">
        <v>63</v>
      </c>
      <c r="F5" s="136"/>
      <c r="G5" s="170"/>
      <c r="H5" s="136"/>
      <c r="I5" s="135"/>
      <c r="J5" s="136"/>
      <c r="K5" s="143" t="s">
        <v>64</v>
      </c>
    </row>
    <row r="6" customFormat="false" ht="8.45" hidden="false" customHeight="true" outlineLevel="0" collapsed="false">
      <c r="A6" s="156"/>
      <c r="B6" s="156"/>
      <c r="C6" s="172"/>
      <c r="D6" s="173"/>
      <c r="E6" s="174"/>
      <c r="F6" s="173"/>
      <c r="G6" s="170"/>
      <c r="H6" s="173"/>
      <c r="I6" s="135"/>
      <c r="J6" s="175"/>
      <c r="K6" s="172"/>
    </row>
    <row r="7" customFormat="false" ht="9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4.1" hidden="false" customHeight="true" outlineLevel="0" collapsed="false">
      <c r="A8" s="67" t="n">
        <v>2012</v>
      </c>
      <c r="B8" s="59" t="s">
        <v>12</v>
      </c>
      <c r="C8" s="165" t="n">
        <v>5600.5922</v>
      </c>
      <c r="D8" s="165"/>
      <c r="E8" s="165" t="n">
        <v>388.187</v>
      </c>
      <c r="F8" s="165"/>
      <c r="G8" s="165" t="n">
        <v>572.7599</v>
      </c>
      <c r="H8" s="165"/>
      <c r="I8" s="165" t="n">
        <v>670.897</v>
      </c>
      <c r="J8" s="165"/>
      <c r="K8" s="165" t="n">
        <v>3968.7483</v>
      </c>
      <c r="L8" s="216"/>
    </row>
    <row r="9" customFormat="false" ht="14.1" hidden="false" customHeight="true" outlineLevel="0" collapsed="false">
      <c r="A9" s="57"/>
      <c r="B9" s="78" t="s">
        <v>13</v>
      </c>
      <c r="C9" s="177" t="n">
        <v>5533.9226</v>
      </c>
      <c r="D9" s="177"/>
      <c r="E9" s="177" t="n">
        <v>382.3708</v>
      </c>
      <c r="F9" s="177"/>
      <c r="G9" s="177" t="n">
        <v>577.4127</v>
      </c>
      <c r="H9" s="177"/>
      <c r="I9" s="177" t="n">
        <v>662.51</v>
      </c>
      <c r="J9" s="177"/>
      <c r="K9" s="177" t="n">
        <v>3911.6291</v>
      </c>
      <c r="L9" s="216"/>
    </row>
    <row r="10" customFormat="false" ht="14.1" hidden="false" customHeight="true" outlineLevel="0" collapsed="false">
      <c r="A10" s="67" t="n">
        <v>2013</v>
      </c>
      <c r="B10" s="59" t="s">
        <v>14</v>
      </c>
      <c r="C10" s="165" t="n">
        <v>5507.7578</v>
      </c>
      <c r="D10" s="165"/>
      <c r="E10" s="165" t="n">
        <v>410.7076</v>
      </c>
      <c r="F10" s="165"/>
      <c r="G10" s="165" t="n">
        <v>539.8843</v>
      </c>
      <c r="H10" s="165"/>
      <c r="I10" s="165" t="n">
        <v>626.3356</v>
      </c>
      <c r="J10" s="165"/>
      <c r="K10" s="165" t="n">
        <v>3930.8303</v>
      </c>
      <c r="L10" s="216"/>
    </row>
    <row r="11" customFormat="false" ht="14.1" hidden="false" customHeight="true" outlineLevel="0" collapsed="false">
      <c r="A11" s="67"/>
      <c r="B11" s="59" t="s">
        <v>15</v>
      </c>
      <c r="C11" s="165" t="n">
        <v>5536.9421</v>
      </c>
      <c r="D11" s="165"/>
      <c r="E11" s="165" t="n">
        <v>407.8677</v>
      </c>
      <c r="F11" s="165"/>
      <c r="G11" s="165" t="n">
        <v>528.2913</v>
      </c>
      <c r="H11" s="165"/>
      <c r="I11" s="165" t="n">
        <v>637.3898</v>
      </c>
      <c r="J11" s="165"/>
      <c r="K11" s="165" t="n">
        <v>3963.3933</v>
      </c>
      <c r="L11" s="216"/>
    </row>
    <row r="12" customFormat="false" ht="14.1" hidden="false" customHeight="true" outlineLevel="0" collapsed="false">
      <c r="A12" s="67"/>
      <c r="B12" s="59" t="s">
        <v>12</v>
      </c>
      <c r="C12" s="165" t="n">
        <v>5479.627</v>
      </c>
      <c r="D12" s="165"/>
      <c r="E12" s="165" t="n">
        <v>394.5029</v>
      </c>
      <c r="F12" s="165"/>
      <c r="G12" s="165" t="n">
        <v>549.442</v>
      </c>
      <c r="H12" s="165"/>
      <c r="I12" s="165" t="n">
        <v>630.0886</v>
      </c>
      <c r="J12" s="165"/>
      <c r="K12" s="165" t="n">
        <v>3905.5935</v>
      </c>
      <c r="L12" s="216"/>
    </row>
    <row r="13" customFormat="false" ht="14.1" hidden="false" customHeight="true" outlineLevel="0" collapsed="false">
      <c r="A13" s="67"/>
      <c r="B13" s="59" t="s">
        <v>13</v>
      </c>
      <c r="C13" s="165" t="n">
        <v>5507.827</v>
      </c>
      <c r="D13" s="165"/>
      <c r="E13" s="165" t="n">
        <v>397.427</v>
      </c>
      <c r="F13" s="165"/>
      <c r="G13" s="165" t="n">
        <v>572.8841</v>
      </c>
      <c r="H13" s="165"/>
      <c r="I13" s="165" t="n">
        <v>641.3366</v>
      </c>
      <c r="J13" s="165"/>
      <c r="K13" s="165" t="n">
        <v>3896.1793</v>
      </c>
      <c r="L13" s="216"/>
    </row>
    <row r="14" customFormat="false" ht="14.1" hidden="false" customHeight="true" outlineLevel="0" collapsed="false">
      <c r="A14" s="72" t="n">
        <v>2014</v>
      </c>
      <c r="B14" s="73" t="s">
        <v>14</v>
      </c>
      <c r="C14" s="178" t="n">
        <v>5512.8638</v>
      </c>
      <c r="D14" s="178"/>
      <c r="E14" s="178" t="n">
        <v>383.6556</v>
      </c>
      <c r="F14" s="178"/>
      <c r="G14" s="178" t="n">
        <v>556.5854</v>
      </c>
      <c r="H14" s="178"/>
      <c r="I14" s="178" t="n">
        <v>622.8842</v>
      </c>
      <c r="J14" s="178"/>
      <c r="K14" s="178" t="n">
        <v>3949.7386</v>
      </c>
      <c r="L14" s="21"/>
    </row>
    <row r="15" customFormat="false" ht="14.1" hidden="false" customHeight="true" outlineLevel="0" collapsed="false">
      <c r="A15" s="67"/>
      <c r="B15" s="59" t="s">
        <v>15</v>
      </c>
      <c r="C15" s="165" t="n">
        <v>5510.1917</v>
      </c>
      <c r="D15" s="165"/>
      <c r="E15" s="165" t="n">
        <v>399.1943</v>
      </c>
      <c r="F15" s="165"/>
      <c r="G15" s="165" t="n">
        <v>555.3236</v>
      </c>
      <c r="H15" s="165"/>
      <c r="I15" s="165" t="n">
        <v>620.4595</v>
      </c>
      <c r="J15" s="165"/>
      <c r="K15" s="165" t="n">
        <v>3935.2143</v>
      </c>
      <c r="L15" s="21"/>
    </row>
    <row r="16" customFormat="false" ht="14.1" hidden="false" customHeight="true" outlineLevel="0" collapsed="false">
      <c r="A16" s="67"/>
      <c r="B16" s="59" t="s">
        <v>12</v>
      </c>
      <c r="C16" s="165" t="n">
        <v>5455.1257</v>
      </c>
      <c r="D16" s="165"/>
      <c r="E16" s="165" t="n">
        <v>407.6088</v>
      </c>
      <c r="F16" s="165"/>
      <c r="G16" s="165" t="n">
        <v>527.9355</v>
      </c>
      <c r="H16" s="165"/>
      <c r="I16" s="165" t="n">
        <v>636.3173</v>
      </c>
      <c r="J16" s="165"/>
      <c r="K16" s="165" t="n">
        <v>3883.2641</v>
      </c>
      <c r="L16" s="21"/>
    </row>
    <row r="17" customFormat="false" ht="14.1" hidden="false" customHeight="true" outlineLevel="0" collapsed="false">
      <c r="A17" s="77"/>
      <c r="B17" s="78" t="s">
        <v>13</v>
      </c>
      <c r="C17" s="177" t="n">
        <v>5516.695</v>
      </c>
      <c r="D17" s="177"/>
      <c r="E17" s="177" t="n">
        <v>432.0319</v>
      </c>
      <c r="F17" s="177"/>
      <c r="G17" s="177" t="n">
        <v>573.0023</v>
      </c>
      <c r="H17" s="177"/>
      <c r="I17" s="177" t="n">
        <v>611.0095</v>
      </c>
      <c r="J17" s="177"/>
      <c r="K17" s="177" t="n">
        <v>3900.6513</v>
      </c>
      <c r="L17" s="21"/>
    </row>
    <row r="18" customFormat="false" ht="14.1" hidden="false" customHeight="true" outlineLevel="0" collapsed="false">
      <c r="A18" s="67" t="n">
        <v>2015</v>
      </c>
      <c r="B18" s="73" t="s">
        <v>14</v>
      </c>
      <c r="C18" s="165" t="n">
        <v>5538.1973</v>
      </c>
      <c r="D18" s="165"/>
      <c r="E18" s="165" t="n">
        <v>412.1334</v>
      </c>
      <c r="F18" s="165"/>
      <c r="G18" s="165" t="n">
        <v>528.2686</v>
      </c>
      <c r="H18" s="165"/>
      <c r="I18" s="165" t="n">
        <v>631.9927</v>
      </c>
      <c r="J18" s="165"/>
      <c r="K18" s="165" t="n">
        <v>3965.8026</v>
      </c>
      <c r="L18" s="21"/>
    </row>
    <row r="19" customFormat="false" ht="14.1" hidden="false" customHeight="true" outlineLevel="0" collapsed="false">
      <c r="A19" s="67"/>
      <c r="B19" s="59" t="s">
        <v>15</v>
      </c>
      <c r="C19" s="165" t="n">
        <v>5507.0521</v>
      </c>
      <c r="D19" s="165"/>
      <c r="E19" s="165" t="n">
        <v>394.4583</v>
      </c>
      <c r="F19" s="165"/>
      <c r="G19" s="165" t="n">
        <v>516.0815</v>
      </c>
      <c r="H19" s="165"/>
      <c r="I19" s="165" t="n">
        <v>630.696</v>
      </c>
      <c r="J19" s="165"/>
      <c r="K19" s="165" t="n">
        <v>3965.8163</v>
      </c>
      <c r="L19" s="21"/>
    </row>
    <row r="20" customFormat="false" ht="14.1" hidden="false" customHeight="true" outlineLevel="0" collapsed="false">
      <c r="A20" s="67"/>
      <c r="B20" s="59" t="s">
        <v>12</v>
      </c>
      <c r="C20" s="165" t="n">
        <v>5460.5418</v>
      </c>
      <c r="D20" s="165"/>
      <c r="E20" s="165" t="n">
        <v>425.6899</v>
      </c>
      <c r="F20" s="165"/>
      <c r="G20" s="165" t="n">
        <v>524.1332</v>
      </c>
      <c r="H20" s="165"/>
      <c r="I20" s="165" t="n">
        <v>590.1344</v>
      </c>
      <c r="J20" s="165"/>
      <c r="K20" s="165" t="n">
        <v>3920.5843</v>
      </c>
      <c r="L20" s="21"/>
    </row>
    <row r="21" customFormat="false" ht="30" hidden="false" customHeight="true" outlineLevel="0" collapsed="false">
      <c r="A21" s="77"/>
      <c r="B21" s="78"/>
      <c r="C21" s="177"/>
      <c r="D21" s="177"/>
      <c r="E21" s="177"/>
      <c r="F21" s="177"/>
      <c r="G21" s="177"/>
      <c r="H21" s="177"/>
      <c r="I21" s="177"/>
      <c r="J21" s="177"/>
      <c r="K21" s="177"/>
    </row>
    <row r="22" s="6" customFormat="true" ht="16.5" hidden="false" customHeight="false" outlineLevel="0" collapsed="false">
      <c r="A22" s="207" t="s">
        <v>74</v>
      </c>
      <c r="B22" s="208" t="s">
        <v>76</v>
      </c>
      <c r="C22" s="209"/>
      <c r="D22" s="210"/>
      <c r="E22" s="211"/>
      <c r="F22" s="210"/>
      <c r="G22" s="209"/>
      <c r="H22" s="210"/>
      <c r="I22" s="209"/>
      <c r="J22" s="210"/>
      <c r="K22" s="209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</row>
    <row r="23" s="6" customFormat="true" ht="16.5" hidden="false" customHeight="false" outlineLevel="0" collapsed="false">
      <c r="A23" s="207"/>
      <c r="B23" s="212" t="s">
        <v>70</v>
      </c>
      <c r="C23" s="209"/>
      <c r="D23" s="210"/>
      <c r="E23" s="211"/>
      <c r="F23" s="210"/>
      <c r="G23" s="209"/>
      <c r="H23" s="210"/>
      <c r="I23" s="209"/>
      <c r="J23" s="210"/>
      <c r="K23" s="209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</row>
    <row r="24" customFormat="false" ht="12" hidden="false" customHeight="true" outlineLevel="0" collapsed="false">
      <c r="A24" s="185"/>
      <c r="B24" s="185"/>
      <c r="C24" s="181"/>
      <c r="D24" s="182"/>
      <c r="E24" s="183"/>
      <c r="F24" s="182"/>
      <c r="G24" s="181"/>
      <c r="H24" s="182"/>
      <c r="I24" s="181"/>
      <c r="J24" s="182"/>
      <c r="K24" s="181"/>
    </row>
    <row r="25" customFormat="false" ht="9" hidden="false" customHeight="true" outlineLevel="0" collapsed="false">
      <c r="A25" s="186"/>
      <c r="B25" s="186"/>
      <c r="C25" s="187"/>
      <c r="D25" s="188"/>
      <c r="E25" s="189"/>
      <c r="F25" s="188"/>
      <c r="G25" s="190" t="s">
        <v>61</v>
      </c>
      <c r="H25" s="188"/>
      <c r="I25" s="191" t="s">
        <v>62</v>
      </c>
      <c r="J25" s="192"/>
      <c r="K25" s="187"/>
    </row>
    <row r="26" customFormat="false" ht="24.75" hidden="false" customHeight="true" outlineLevel="0" collapsed="false">
      <c r="A26" s="193" t="s">
        <v>4</v>
      </c>
      <c r="B26" s="194"/>
      <c r="C26" s="195" t="s">
        <v>10</v>
      </c>
      <c r="D26" s="196"/>
      <c r="E26" s="195" t="s">
        <v>63</v>
      </c>
      <c r="F26" s="196"/>
      <c r="G26" s="190"/>
      <c r="H26" s="196"/>
      <c r="I26" s="191"/>
      <c r="J26" s="196"/>
      <c r="K26" s="195" t="s">
        <v>64</v>
      </c>
    </row>
    <row r="27" customFormat="false" ht="8.45" hidden="false" customHeight="true" outlineLevel="0" collapsed="false">
      <c r="A27" s="197"/>
      <c r="B27" s="197"/>
      <c r="C27" s="213"/>
      <c r="D27" s="214"/>
      <c r="E27" s="215"/>
      <c r="F27" s="214"/>
      <c r="G27" s="190"/>
      <c r="H27" s="214"/>
      <c r="I27" s="191"/>
      <c r="J27" s="196"/>
      <c r="K27" s="198"/>
    </row>
    <row r="28" customFormat="false" ht="6.75" hidden="false" customHeight="tru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  <c r="K28" s="202"/>
    </row>
    <row r="29" s="33" customFormat="true" ht="12.75" hidden="false" customHeight="false" outlineLevel="0" collapsed="false">
      <c r="A29" s="67" t="n">
        <v>2012</v>
      </c>
      <c r="B29" s="59" t="s">
        <v>12</v>
      </c>
      <c r="C29" s="203" t="n">
        <v>0.633161822845242</v>
      </c>
      <c r="D29" s="203"/>
      <c r="E29" s="203" t="n">
        <v>-10.1252338685946</v>
      </c>
      <c r="F29" s="203"/>
      <c r="G29" s="203" t="n">
        <v>-4.25491973265727</v>
      </c>
      <c r="H29" s="203"/>
      <c r="I29" s="203" t="n">
        <v>-2.28642628738463</v>
      </c>
      <c r="J29" s="203"/>
      <c r="K29" s="203" t="n">
        <v>3.12118167272022</v>
      </c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</row>
    <row r="30" customFormat="false" ht="12.75" hidden="false" customHeight="false" outlineLevel="0" collapsed="false">
      <c r="A30" s="57"/>
      <c r="B30" s="78" t="s">
        <v>13</v>
      </c>
      <c r="C30" s="173" t="n">
        <v>0.638307483681237</v>
      </c>
      <c r="D30" s="173"/>
      <c r="E30" s="173" t="n">
        <v>-3.67062107466853</v>
      </c>
      <c r="F30" s="173"/>
      <c r="G30" s="173" t="n">
        <v>-0.539561870386999</v>
      </c>
      <c r="H30" s="173"/>
      <c r="I30" s="173" t="n">
        <v>-0.726178913150122</v>
      </c>
      <c r="J30" s="173"/>
      <c r="K30" s="173" t="n">
        <v>1.49580917746635</v>
      </c>
    </row>
    <row r="31" customFormat="false" ht="12.75" hidden="false" customHeight="false" outlineLevel="0" collapsed="false">
      <c r="A31" s="67" t="n">
        <v>2013</v>
      </c>
      <c r="B31" s="59" t="s">
        <v>14</v>
      </c>
      <c r="C31" s="203" t="n">
        <v>-2.35655479771991</v>
      </c>
      <c r="D31" s="203"/>
      <c r="E31" s="203" t="n">
        <v>-7.75592764443274</v>
      </c>
      <c r="F31" s="203"/>
      <c r="G31" s="203" t="n">
        <v>-5.41050476763139</v>
      </c>
      <c r="H31" s="203"/>
      <c r="I31" s="203" t="n">
        <v>-4.09403181208337</v>
      </c>
      <c r="J31" s="203"/>
      <c r="K31" s="203" t="n">
        <v>-1.0266629465924</v>
      </c>
    </row>
    <row r="32" customFormat="false" ht="12.75" hidden="false" customHeight="false" outlineLevel="0" collapsed="false">
      <c r="A32" s="67"/>
      <c r="B32" s="59" t="s">
        <v>15</v>
      </c>
      <c r="C32" s="203" t="n">
        <v>-2.99586485110121</v>
      </c>
      <c r="D32" s="203"/>
      <c r="E32" s="203" t="n">
        <v>-10.2954809226991</v>
      </c>
      <c r="F32" s="203"/>
      <c r="G32" s="203" t="n">
        <v>-6.1846351591256</v>
      </c>
      <c r="H32" s="203"/>
      <c r="I32" s="203" t="n">
        <v>-6.59533370721199</v>
      </c>
      <c r="J32" s="203"/>
      <c r="K32" s="203" t="n">
        <v>-1.10680027010659</v>
      </c>
    </row>
    <row r="33" customFormat="false" ht="12.75" hidden="false" customHeight="false" outlineLevel="0" collapsed="false">
      <c r="A33" s="67"/>
      <c r="B33" s="59" t="s">
        <v>12</v>
      </c>
      <c r="C33" s="203" t="n">
        <v>-2.15986445147711</v>
      </c>
      <c r="D33" s="203"/>
      <c r="E33" s="203" t="n">
        <v>1.62702511933681</v>
      </c>
      <c r="F33" s="203"/>
      <c r="G33" s="203" t="n">
        <v>-4.07114743891812</v>
      </c>
      <c r="H33" s="203"/>
      <c r="I33" s="203" t="n">
        <v>-6.08266246532627</v>
      </c>
      <c r="J33" s="203"/>
      <c r="K33" s="203" t="n">
        <v>-1.59130272887299</v>
      </c>
    </row>
    <row r="34" customFormat="false" ht="12.75" hidden="false" customHeight="false" outlineLevel="0" collapsed="false">
      <c r="B34" s="59" t="s">
        <v>13</v>
      </c>
      <c r="C34" s="203" t="n">
        <v>-0.471557010934697</v>
      </c>
      <c r="D34" s="203"/>
      <c r="E34" s="203" t="n">
        <v>3.93759146880464</v>
      </c>
      <c r="F34" s="203"/>
      <c r="G34" s="203" t="n">
        <v>-0.784291720635861</v>
      </c>
      <c r="H34" s="203"/>
      <c r="I34" s="203" t="n">
        <v>-3.19593666510694</v>
      </c>
      <c r="J34" s="203"/>
      <c r="K34" s="203" t="n">
        <v>-0.394970985362603</v>
      </c>
    </row>
    <row r="35" customFormat="false" ht="14.1" hidden="false" customHeight="true" outlineLevel="0" collapsed="false">
      <c r="A35" s="72" t="n">
        <v>2014</v>
      </c>
      <c r="B35" s="73" t="s">
        <v>14</v>
      </c>
      <c r="C35" s="148" t="n">
        <v>0.0927056015426054</v>
      </c>
      <c r="D35" s="148"/>
      <c r="E35" s="148" t="n">
        <v>-6.58668113275723</v>
      </c>
      <c r="F35" s="148"/>
      <c r="G35" s="148" t="n">
        <v>3.0934590985513</v>
      </c>
      <c r="H35" s="148"/>
      <c r="I35" s="148" t="n">
        <v>-0.55104643580854</v>
      </c>
      <c r="J35" s="148"/>
      <c r="K35" s="148" t="n">
        <v>0.481025599095439</v>
      </c>
      <c r="L35" s="21"/>
    </row>
    <row r="36" customFormat="false" ht="12.75" hidden="false" customHeight="false" outlineLevel="0" collapsed="false">
      <c r="B36" s="59" t="s">
        <v>15</v>
      </c>
      <c r="C36" s="203" t="n">
        <v>-0.483125875562251</v>
      </c>
      <c r="D36" s="203"/>
      <c r="E36" s="203" t="n">
        <v>-2.1265228896527</v>
      </c>
      <c r="F36" s="203"/>
      <c r="G36" s="203" t="n">
        <v>5.11693075392309</v>
      </c>
      <c r="H36" s="203"/>
      <c r="I36" s="203" t="n">
        <v>-2.65619249005867</v>
      </c>
      <c r="J36" s="203"/>
      <c r="K36" s="203" t="n">
        <v>-0.710981673204123</v>
      </c>
    </row>
    <row r="37" customFormat="false" ht="12.75" hidden="false" customHeight="false" outlineLevel="0" collapsed="false">
      <c r="B37" s="59" t="s">
        <v>12</v>
      </c>
      <c r="C37" s="203" t="n">
        <v>-0.447134449114891</v>
      </c>
      <c r="D37" s="203"/>
      <c r="E37" s="203" t="n">
        <v>3.32213020487301</v>
      </c>
      <c r="F37" s="203"/>
      <c r="G37" s="203" t="n">
        <v>-3.91424390563516</v>
      </c>
      <c r="H37" s="203"/>
      <c r="I37" s="203" t="n">
        <v>0.988543515943631</v>
      </c>
      <c r="J37" s="203"/>
      <c r="K37" s="203" t="n">
        <v>-0.571728727016779</v>
      </c>
    </row>
    <row r="38" customFormat="false" ht="12.75" hidden="false" customHeight="false" outlineLevel="0" collapsed="false">
      <c r="A38" s="57"/>
      <c r="B38" s="78" t="s">
        <v>13</v>
      </c>
      <c r="C38" s="158" t="n">
        <v>0.161007235702928</v>
      </c>
      <c r="D38" s="158"/>
      <c r="E38" s="158" t="n">
        <v>8.70723428453527</v>
      </c>
      <c r="F38" s="158"/>
      <c r="G38" s="158" t="n">
        <v>0.0206324455505052</v>
      </c>
      <c r="H38" s="158"/>
      <c r="I38" s="158" t="n">
        <v>-4.72873371019212</v>
      </c>
      <c r="J38" s="158"/>
      <c r="K38" s="158" t="n">
        <v>0.114779111936666</v>
      </c>
    </row>
    <row r="39" customFormat="false" ht="12.75" hidden="false" customHeight="false" outlineLevel="0" collapsed="false">
      <c r="A39" s="67" t="n">
        <v>2015</v>
      </c>
      <c r="B39" s="73" t="s">
        <v>14</v>
      </c>
      <c r="C39" s="148" t="n">
        <v>0.459534298670679</v>
      </c>
      <c r="D39" s="148"/>
      <c r="E39" s="148" t="n">
        <v>7.42275102982988</v>
      </c>
      <c r="F39" s="148"/>
      <c r="G39" s="148" t="n">
        <v>-5.0875930270539</v>
      </c>
      <c r="H39" s="148"/>
      <c r="I39" s="148" t="n">
        <v>1.46231032991366</v>
      </c>
      <c r="J39" s="148"/>
      <c r="K39" s="148" t="n">
        <v>0.406710459269377</v>
      </c>
    </row>
    <row r="40" customFormat="false" ht="12.75" hidden="false" customHeight="false" outlineLevel="0" collapsed="false">
      <c r="B40" s="59" t="s">
        <v>15</v>
      </c>
      <c r="C40" s="203" t="n">
        <v>-0.0569780539577312</v>
      </c>
      <c r="D40" s="203"/>
      <c r="E40" s="203" t="n">
        <v>-1.18638968542386</v>
      </c>
      <c r="F40" s="203"/>
      <c r="G40" s="203" t="n">
        <v>-7.06652841694465</v>
      </c>
      <c r="H40" s="203"/>
      <c r="I40" s="203" t="n">
        <v>1.64982565340687</v>
      </c>
      <c r="J40" s="203"/>
      <c r="K40" s="203" t="n">
        <v>0.777645070053742</v>
      </c>
    </row>
    <row r="41" customFormat="false" ht="12.75" hidden="false" customHeight="false" outlineLevel="0" collapsed="false">
      <c r="B41" s="59" t="s">
        <v>12</v>
      </c>
      <c r="C41" s="203" t="n">
        <v>0.0992846049358747</v>
      </c>
      <c r="D41" s="203"/>
      <c r="E41" s="203" t="n">
        <v>4.43589539774412</v>
      </c>
      <c r="F41" s="203"/>
      <c r="G41" s="203" t="n">
        <v>-0.720220557246114</v>
      </c>
      <c r="H41" s="203"/>
      <c r="I41" s="203" t="n">
        <v>-7.25784133167525</v>
      </c>
      <c r="J41" s="203"/>
      <c r="K41" s="203" t="n">
        <v>0.961052327087414</v>
      </c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6.56"/>
    <col collapsed="false" customWidth="true" hidden="false" outlineLevel="0" max="2" min="2" style="217" width="10.28"/>
    <col collapsed="false" customWidth="true" hidden="false" outlineLevel="0" max="3" min="3" style="217" width="7.7"/>
    <col collapsed="false" customWidth="false" hidden="false" outlineLevel="0" max="4" min="4" style="217" width="9.14"/>
    <col collapsed="false" customWidth="true" hidden="false" outlineLevel="0" max="5" min="5" style="217" width="0.85"/>
    <col collapsed="false" customWidth="true" hidden="false" outlineLevel="0" max="6" min="6" style="217" width="7.7"/>
    <col collapsed="false" customWidth="false" hidden="false" outlineLevel="0" max="7" min="7" style="217" width="9.14"/>
    <col collapsed="false" customWidth="true" hidden="false" outlineLevel="0" max="8" min="8" style="217" width="0.7"/>
    <col collapsed="false" customWidth="true" hidden="false" outlineLevel="0" max="9" min="9" style="217" width="6.56"/>
    <col collapsed="false" customWidth="false" hidden="false" outlineLevel="0" max="10" min="10" style="217" width="9.14"/>
    <col collapsed="false" customWidth="true" hidden="false" outlineLevel="0" max="11" min="11" style="217" width="0.7"/>
    <col collapsed="false" customWidth="true" hidden="false" outlineLevel="0" max="12" min="12" style="217" width="6.99"/>
    <col collapsed="false" customWidth="true" hidden="false" outlineLevel="0" max="13" min="13" style="217" width="9.56"/>
    <col collapsed="false" customWidth="false" hidden="false" outlineLevel="0" max="14" min="14" style="217" width="9.14"/>
    <col collapsed="false" customWidth="false" hidden="false" outlineLevel="0" max="18" min="15" style="52" width="9.14"/>
    <col collapsed="false" customWidth="false" hidden="false" outlineLevel="0" max="257" min="19" style="217" width="9.14"/>
  </cols>
  <sheetData>
    <row r="1" customFormat="false" ht="16.5" hidden="false" customHeight="false" outlineLevel="0" collapsed="false">
      <c r="A1" s="8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6.5" hidden="false" customHeight="false" outlineLevel="0" collapsed="false">
      <c r="A2" s="84"/>
      <c r="B2" s="84" t="s">
        <v>78</v>
      </c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2.75" hidden="false" customHeight="true" outlineLevel="0" collapsed="false">
      <c r="A3" s="218" t="s">
        <v>4</v>
      </c>
      <c r="B3" s="218"/>
      <c r="C3" s="88" t="s">
        <v>79</v>
      </c>
      <c r="D3" s="88"/>
      <c r="E3" s="88"/>
      <c r="F3" s="88"/>
      <c r="G3" s="88"/>
      <c r="H3" s="88"/>
      <c r="I3" s="88"/>
      <c r="J3" s="88"/>
      <c r="K3" s="88"/>
      <c r="L3" s="89" t="s">
        <v>80</v>
      </c>
      <c r="M3" s="89"/>
    </row>
    <row r="4" customFormat="false" ht="12.75" hidden="false" customHeight="false" outlineLevel="0" collapsed="false">
      <c r="A4" s="218"/>
      <c r="B4" s="218"/>
      <c r="C4" s="219" t="s">
        <v>81</v>
      </c>
      <c r="D4" s="219"/>
      <c r="E4" s="220"/>
      <c r="F4" s="219" t="s">
        <v>82</v>
      </c>
      <c r="G4" s="219"/>
      <c r="H4" s="219"/>
      <c r="I4" s="66" t="s">
        <v>10</v>
      </c>
      <c r="J4" s="66"/>
      <c r="K4" s="61"/>
      <c r="L4" s="89"/>
      <c r="M4" s="89"/>
    </row>
    <row r="5" customFormat="false" ht="63.75" hidden="false" customHeight="false" outlineLevel="0" collapsed="false">
      <c r="A5" s="218"/>
      <c r="B5" s="218"/>
      <c r="C5" s="64" t="s">
        <v>29</v>
      </c>
      <c r="D5" s="64" t="s">
        <v>30</v>
      </c>
      <c r="E5" s="49"/>
      <c r="F5" s="64" t="s">
        <v>29</v>
      </c>
      <c r="G5" s="64" t="s">
        <v>30</v>
      </c>
      <c r="H5" s="49"/>
      <c r="I5" s="64" t="s">
        <v>29</v>
      </c>
      <c r="J5" s="64" t="s">
        <v>30</v>
      </c>
      <c r="K5" s="65"/>
      <c r="L5" s="64" t="s">
        <v>29</v>
      </c>
      <c r="M5" s="64" t="s">
        <v>30</v>
      </c>
    </row>
    <row r="6" customFormat="false" ht="12.75" hidden="false" customHeight="false" outlineLevel="0" collapsed="false">
      <c r="A6" s="221" t="n">
        <v>1992</v>
      </c>
      <c r="B6" s="222" t="s">
        <v>13</v>
      </c>
      <c r="C6" s="223" t="n">
        <v>13594.2910114579</v>
      </c>
      <c r="D6" s="224"/>
      <c r="E6" s="223"/>
      <c r="F6" s="225" t="n">
        <v>1678.92874059433</v>
      </c>
      <c r="G6" s="223"/>
      <c r="H6" s="224"/>
      <c r="I6" s="223" t="n">
        <v>15273.2197520522</v>
      </c>
      <c r="J6" s="224"/>
      <c r="K6" s="223"/>
      <c r="L6" s="225" t="n">
        <v>6231.12262482127</v>
      </c>
      <c r="M6" s="222"/>
    </row>
    <row r="7" customFormat="false" ht="12.75" hidden="false" customHeight="false" outlineLevel="0" collapsed="false">
      <c r="A7" s="226" t="n">
        <v>1993</v>
      </c>
      <c r="B7" s="59" t="s">
        <v>14</v>
      </c>
      <c r="C7" s="68" t="n">
        <v>13677.8189419538</v>
      </c>
      <c r="D7" s="69" t="n">
        <v>0.614433885706791</v>
      </c>
      <c r="E7" s="68"/>
      <c r="F7" s="165" t="n">
        <v>1595.50958051903</v>
      </c>
      <c r="G7" s="80" t="n">
        <v>-4.96859444110581</v>
      </c>
      <c r="H7" s="69"/>
      <c r="I7" s="68" t="n">
        <v>15273.3285224729</v>
      </c>
      <c r="J7" s="69" t="n">
        <v>0.000712164314119353</v>
      </c>
      <c r="K7" s="68"/>
      <c r="L7" s="165" t="n">
        <v>6166.91613260927</v>
      </c>
      <c r="M7" s="80" t="n">
        <v>-1.03041612367307</v>
      </c>
    </row>
    <row r="8" customFormat="false" ht="12.75" hidden="false" customHeight="false" outlineLevel="0" collapsed="false">
      <c r="A8" s="227"/>
      <c r="B8" s="59" t="s">
        <v>15</v>
      </c>
      <c r="C8" s="68" t="n">
        <v>13671.2238211126</v>
      </c>
      <c r="D8" s="69" t="n">
        <v>-0.04821763520375</v>
      </c>
      <c r="E8" s="68"/>
      <c r="F8" s="165" t="n">
        <v>1549.07302166978</v>
      </c>
      <c r="G8" s="80" t="n">
        <v>-2.91045315028122</v>
      </c>
      <c r="H8" s="69"/>
      <c r="I8" s="68" t="n">
        <v>15220.2968427824</v>
      </c>
      <c r="J8" s="69" t="n">
        <v>-0.347217566966399</v>
      </c>
      <c r="K8" s="68"/>
      <c r="L8" s="165" t="n">
        <v>6156.85208177887</v>
      </c>
      <c r="M8" s="80" t="n">
        <v>-0.163194222428133</v>
      </c>
    </row>
    <row r="9" customFormat="false" ht="12.75" hidden="false" customHeight="false" outlineLevel="0" collapsed="false">
      <c r="A9" s="227"/>
      <c r="B9" s="33" t="s">
        <v>12</v>
      </c>
      <c r="C9" s="68" t="n">
        <v>13594.2653014484</v>
      </c>
      <c r="D9" s="69" t="n">
        <v>-0.562923412499111</v>
      </c>
      <c r="E9" s="68"/>
      <c r="F9" s="165" t="n">
        <v>1560.13714537186</v>
      </c>
      <c r="G9" s="80" t="n">
        <v>0.714241584955118</v>
      </c>
      <c r="H9" s="69"/>
      <c r="I9" s="68" t="n">
        <v>15154.4024468202</v>
      </c>
      <c r="J9" s="69" t="n">
        <v>-0.432937653205889</v>
      </c>
      <c r="K9" s="68"/>
      <c r="L9" s="165" t="n">
        <v>6155.92953096805</v>
      </c>
      <c r="M9" s="80" t="n">
        <v>-0.0149841314777126</v>
      </c>
    </row>
    <row r="10" customFormat="false" ht="12.75" hidden="false" customHeight="false" outlineLevel="0" collapsed="false">
      <c r="A10" s="228"/>
      <c r="B10" s="49" t="s">
        <v>13</v>
      </c>
      <c r="C10" s="68" t="n">
        <v>13424.951339815</v>
      </c>
      <c r="D10" s="69" t="n">
        <v>-1.24548078089461</v>
      </c>
      <c r="E10" s="68"/>
      <c r="F10" s="165" t="n">
        <v>1516.95109766457</v>
      </c>
      <c r="G10" s="80" t="n">
        <v>-2.7680930381926</v>
      </c>
      <c r="H10" s="69"/>
      <c r="I10" s="68" t="n">
        <v>14941.9024374796</v>
      </c>
      <c r="J10" s="69" t="n">
        <v>-1.40223285006693</v>
      </c>
      <c r="K10" s="68"/>
      <c r="L10" s="165" t="n">
        <v>6150.52324604899</v>
      </c>
      <c r="M10" s="80" t="n">
        <v>-0.0878223977688789</v>
      </c>
    </row>
    <row r="11" customFormat="false" ht="12.75" hidden="false" customHeight="false" outlineLevel="0" collapsed="false">
      <c r="A11" s="229" t="n">
        <v>1994</v>
      </c>
      <c r="B11" s="59" t="s">
        <v>14</v>
      </c>
      <c r="C11" s="74" t="n">
        <v>13316.9600758214</v>
      </c>
      <c r="D11" s="75" t="n">
        <v>-0.804407116719995</v>
      </c>
      <c r="E11" s="74"/>
      <c r="F11" s="178" t="n">
        <v>1559.45028630528</v>
      </c>
      <c r="G11" s="82" t="n">
        <v>2.80161889899698</v>
      </c>
      <c r="H11" s="75"/>
      <c r="I11" s="74" t="n">
        <v>14876.4103621266</v>
      </c>
      <c r="J11" s="75" t="n">
        <v>-0.438311490969702</v>
      </c>
      <c r="K11" s="74"/>
      <c r="L11" s="178" t="n">
        <v>6133.68877832227</v>
      </c>
      <c r="M11" s="82" t="n">
        <v>-0.273707895300382</v>
      </c>
    </row>
    <row r="12" customFormat="false" ht="12.75" hidden="false" customHeight="false" outlineLevel="0" collapsed="false">
      <c r="A12" s="229"/>
      <c r="B12" s="59" t="s">
        <v>15</v>
      </c>
      <c r="C12" s="68" t="n">
        <v>13287.3155734623</v>
      </c>
      <c r="D12" s="69" t="n">
        <v>-0.222607127979839</v>
      </c>
      <c r="E12" s="68"/>
      <c r="F12" s="165" t="n">
        <v>1616.6322360651</v>
      </c>
      <c r="G12" s="80" t="n">
        <v>3.66680170967786</v>
      </c>
      <c r="H12" s="69"/>
      <c r="I12" s="68" t="n">
        <v>14903.9478095274</v>
      </c>
      <c r="J12" s="69" t="n">
        <v>0.185108145920176</v>
      </c>
      <c r="K12" s="68"/>
      <c r="L12" s="165" t="n">
        <v>6065.12958205293</v>
      </c>
      <c r="M12" s="80" t="n">
        <v>-1.11774820580466</v>
      </c>
    </row>
    <row r="13" customFormat="false" ht="12.75" hidden="false" customHeight="false" outlineLevel="0" collapsed="false">
      <c r="A13" s="229"/>
      <c r="B13" s="33" t="s">
        <v>12</v>
      </c>
      <c r="C13" s="68" t="n">
        <v>13258.3511110942</v>
      </c>
      <c r="D13" s="69" t="n">
        <v>-0.217985809157685</v>
      </c>
      <c r="E13" s="68"/>
      <c r="F13" s="165" t="n">
        <v>1603.04058637013</v>
      </c>
      <c r="G13" s="80" t="n">
        <v>-0.84073850513137</v>
      </c>
      <c r="H13" s="69"/>
      <c r="I13" s="68" t="n">
        <v>14861.3916974643</v>
      </c>
      <c r="J13" s="69" t="n">
        <v>-0.285535836591615</v>
      </c>
      <c r="K13" s="68"/>
      <c r="L13" s="165" t="n">
        <v>6035.08918356629</v>
      </c>
      <c r="M13" s="80" t="n">
        <v>-0.495296894818676</v>
      </c>
    </row>
    <row r="14" customFormat="false" ht="12.75" hidden="false" customHeight="false" outlineLevel="0" collapsed="false">
      <c r="A14" s="228"/>
      <c r="B14" s="49" t="s">
        <v>13</v>
      </c>
      <c r="C14" s="70" t="n">
        <v>13183.4953585555</v>
      </c>
      <c r="D14" s="71" t="n">
        <v>-0.564593228158321</v>
      </c>
      <c r="E14" s="70"/>
      <c r="F14" s="177" t="n">
        <v>1610.06711273236</v>
      </c>
      <c r="G14" s="81" t="n">
        <v>0.43832491965416</v>
      </c>
      <c r="H14" s="71"/>
      <c r="I14" s="70" t="n">
        <v>14793.5624712879</v>
      </c>
      <c r="J14" s="71" t="n">
        <v>-0.456412343858987</v>
      </c>
      <c r="K14" s="70"/>
      <c r="L14" s="177" t="n">
        <v>6007.43353513815</v>
      </c>
      <c r="M14" s="81" t="n">
        <v>-0.458247551725526</v>
      </c>
    </row>
    <row r="15" customFormat="false" ht="12.75" hidden="false" customHeight="false" outlineLevel="0" collapsed="false">
      <c r="A15" s="229" t="n">
        <v>1995</v>
      </c>
      <c r="B15" s="59" t="s">
        <v>14</v>
      </c>
      <c r="C15" s="68" t="n">
        <v>13059.0485971076</v>
      </c>
      <c r="D15" s="69" t="n">
        <v>-0.943958776206572</v>
      </c>
      <c r="E15" s="68"/>
      <c r="F15" s="165" t="n">
        <v>1660.43018272855</v>
      </c>
      <c r="G15" s="80" t="n">
        <v>3.12801060265871</v>
      </c>
      <c r="H15" s="69"/>
      <c r="I15" s="68" t="n">
        <v>14719.4787798362</v>
      </c>
      <c r="J15" s="69" t="n">
        <v>-0.500783307573588</v>
      </c>
      <c r="K15" s="68"/>
      <c r="L15" s="165" t="n">
        <v>6041.40206656233</v>
      </c>
      <c r="M15" s="80" t="n">
        <v>0.565441652004885</v>
      </c>
    </row>
    <row r="16" customFormat="false" ht="12.75" hidden="false" customHeight="false" outlineLevel="0" collapsed="false">
      <c r="A16" s="229"/>
      <c r="B16" s="59" t="s">
        <v>15</v>
      </c>
      <c r="C16" s="68" t="n">
        <v>13030.7575619252</v>
      </c>
      <c r="D16" s="69" t="n">
        <v>-0.216639328447765</v>
      </c>
      <c r="E16" s="68"/>
      <c r="F16" s="165" t="n">
        <v>1621.46347343217</v>
      </c>
      <c r="G16" s="80" t="n">
        <v>-2.3467839660892</v>
      </c>
      <c r="H16" s="69"/>
      <c r="I16" s="68" t="n">
        <v>14652.2210353574</v>
      </c>
      <c r="J16" s="69" t="n">
        <v>-0.456930204423779</v>
      </c>
      <c r="K16" s="68"/>
      <c r="L16" s="165" t="n">
        <v>6086.25354389102</v>
      </c>
      <c r="M16" s="80" t="n">
        <v>0.74240179406267</v>
      </c>
    </row>
    <row r="17" customFormat="false" ht="12.75" hidden="false" customHeight="false" outlineLevel="0" collapsed="false">
      <c r="A17" s="229"/>
      <c r="B17" s="33" t="s">
        <v>12</v>
      </c>
      <c r="C17" s="68" t="n">
        <v>13022.6833294953</v>
      </c>
      <c r="D17" s="69" t="n">
        <v>-0.0619628781479174</v>
      </c>
      <c r="E17" s="68"/>
      <c r="F17" s="165" t="n">
        <v>1651.4668652296</v>
      </c>
      <c r="G17" s="80" t="n">
        <v>1.85038961956467</v>
      </c>
      <c r="H17" s="69"/>
      <c r="I17" s="68" t="n">
        <v>14674.1501947249</v>
      </c>
      <c r="J17" s="69" t="n">
        <v>0.149664404561314</v>
      </c>
      <c r="K17" s="68"/>
      <c r="L17" s="165" t="n">
        <v>6074.10632886941</v>
      </c>
      <c r="M17" s="80" t="n">
        <v>-0.199584439491611</v>
      </c>
    </row>
    <row r="18" customFormat="false" ht="12.75" hidden="false" customHeight="false" outlineLevel="0" collapsed="false">
      <c r="A18" s="228"/>
      <c r="B18" s="49" t="s">
        <v>13</v>
      </c>
      <c r="C18" s="68" t="n">
        <v>13069.2472471697</v>
      </c>
      <c r="D18" s="69" t="n">
        <v>0.357560085707115</v>
      </c>
      <c r="E18" s="68"/>
      <c r="F18" s="165" t="n">
        <v>1651.53708297941</v>
      </c>
      <c r="G18" s="80" t="n">
        <v>0.00425184127482017</v>
      </c>
      <c r="H18" s="69"/>
      <c r="I18" s="68" t="n">
        <v>14720.7843301491</v>
      </c>
      <c r="J18" s="69" t="n">
        <v>0.317797860900244</v>
      </c>
      <c r="K18" s="68"/>
      <c r="L18" s="165" t="n">
        <v>6091.33413653363</v>
      </c>
      <c r="M18" s="80" t="n">
        <v>0.28362703468552</v>
      </c>
    </row>
    <row r="19" customFormat="false" ht="12.75" hidden="false" customHeight="false" outlineLevel="0" collapsed="false">
      <c r="A19" s="229" t="n">
        <v>1996</v>
      </c>
      <c r="B19" s="59" t="s">
        <v>14</v>
      </c>
      <c r="C19" s="74" t="n">
        <v>13090.5898401973</v>
      </c>
      <c r="D19" s="75" t="n">
        <v>0.163303919682563</v>
      </c>
      <c r="E19" s="74"/>
      <c r="F19" s="178" t="n">
        <v>1611.12905416573</v>
      </c>
      <c r="G19" s="82" t="n">
        <v>-2.44669218936256</v>
      </c>
      <c r="H19" s="75"/>
      <c r="I19" s="74" t="n">
        <v>14701.718894363</v>
      </c>
      <c r="J19" s="75" t="n">
        <v>-0.129513722628231</v>
      </c>
      <c r="K19" s="74"/>
      <c r="L19" s="178" t="n">
        <v>6099.49931546516</v>
      </c>
      <c r="M19" s="82" t="n">
        <v>0.134045822286379</v>
      </c>
    </row>
    <row r="20" customFormat="false" ht="12.75" hidden="false" customHeight="false" outlineLevel="0" collapsed="false">
      <c r="A20" s="229"/>
      <c r="B20" s="59" t="s">
        <v>15</v>
      </c>
      <c r="C20" s="68" t="n">
        <v>13088.5047500517</v>
      </c>
      <c r="D20" s="69" t="n">
        <v>-0.0159281603886638</v>
      </c>
      <c r="E20" s="68"/>
      <c r="F20" s="165" t="n">
        <v>1612.88548442488</v>
      </c>
      <c r="G20" s="80" t="n">
        <v>0.109018595041423</v>
      </c>
      <c r="H20" s="69"/>
      <c r="I20" s="68" t="n">
        <v>14701.3902344766</v>
      </c>
      <c r="J20" s="69" t="n">
        <v>-0.00223552013731033</v>
      </c>
      <c r="K20" s="68"/>
      <c r="L20" s="165" t="n">
        <v>6106.55571748351</v>
      </c>
      <c r="M20" s="80" t="n">
        <v>0.115688217235555</v>
      </c>
    </row>
    <row r="21" customFormat="false" ht="12.75" hidden="false" customHeight="false" outlineLevel="0" collapsed="false">
      <c r="A21" s="229"/>
      <c r="B21" s="33" t="s">
        <v>12</v>
      </c>
      <c r="C21" s="68" t="n">
        <v>13122.8914465864</v>
      </c>
      <c r="D21" s="69" t="n">
        <v>0.262724407343149</v>
      </c>
      <c r="E21" s="68"/>
      <c r="F21" s="165" t="n">
        <v>1636.75915150176</v>
      </c>
      <c r="G21" s="80" t="n">
        <v>1.48018364027798</v>
      </c>
      <c r="H21" s="69"/>
      <c r="I21" s="68" t="n">
        <v>14759.6505980881</v>
      </c>
      <c r="J21" s="69" t="n">
        <v>0.396291525374935</v>
      </c>
      <c r="K21" s="68"/>
      <c r="L21" s="165" t="n">
        <v>6108.65030023177</v>
      </c>
      <c r="M21" s="80" t="n">
        <v>0.0343005590247347</v>
      </c>
    </row>
    <row r="22" customFormat="false" ht="12.75" hidden="false" customHeight="false" outlineLevel="0" collapsed="false">
      <c r="A22" s="228"/>
      <c r="B22" s="49" t="s">
        <v>13</v>
      </c>
      <c r="C22" s="70" t="n">
        <v>13142.7680642124</v>
      </c>
      <c r="D22" s="71" t="n">
        <v>0.151465229342932</v>
      </c>
      <c r="E22" s="70"/>
      <c r="F22" s="177" t="n">
        <v>1635.8028889192</v>
      </c>
      <c r="G22" s="81" t="n">
        <v>-0.0584241476017238</v>
      </c>
      <c r="H22" s="71"/>
      <c r="I22" s="70" t="n">
        <v>14778.5709531316</v>
      </c>
      <c r="J22" s="71" t="n">
        <v>0.128189721820979</v>
      </c>
      <c r="K22" s="70"/>
      <c r="L22" s="177" t="n">
        <v>6062.19023567792</v>
      </c>
      <c r="M22" s="81" t="n">
        <v>-0.760561863429745</v>
      </c>
    </row>
    <row r="23" customFormat="false" ht="12.75" hidden="false" customHeight="false" outlineLevel="0" collapsed="false">
      <c r="A23" s="229" t="n">
        <v>1997</v>
      </c>
      <c r="B23" s="59" t="s">
        <v>14</v>
      </c>
      <c r="C23" s="68" t="n">
        <v>13093.8037636711</v>
      </c>
      <c r="D23" s="69" t="n">
        <v>-0.372556985728242</v>
      </c>
      <c r="E23" s="68"/>
      <c r="F23" s="165" t="n">
        <v>1665.79681277424</v>
      </c>
      <c r="G23" s="80" t="n">
        <v>1.83359034625862</v>
      </c>
      <c r="H23" s="69"/>
      <c r="I23" s="68" t="n">
        <v>14759.6005764453</v>
      </c>
      <c r="J23" s="69" t="n">
        <v>-0.128364080305211</v>
      </c>
      <c r="K23" s="68"/>
      <c r="L23" s="165" t="n">
        <v>6047.71696936542</v>
      </c>
      <c r="M23" s="80" t="n">
        <v>-0.23874648847732</v>
      </c>
    </row>
    <row r="24" customFormat="false" ht="12.75" hidden="false" customHeight="false" outlineLevel="0" collapsed="false">
      <c r="A24" s="229"/>
      <c r="B24" s="59" t="s">
        <v>15</v>
      </c>
      <c r="C24" s="68" t="n">
        <v>13137.0744308578</v>
      </c>
      <c r="D24" s="69" t="n">
        <v>0.330466745704438</v>
      </c>
      <c r="E24" s="68"/>
      <c r="F24" s="165" t="n">
        <v>1674.94819352566</v>
      </c>
      <c r="G24" s="80" t="n">
        <v>0.549369567838996</v>
      </c>
      <c r="H24" s="69"/>
      <c r="I24" s="68" t="n">
        <v>14812.0226243835</v>
      </c>
      <c r="J24" s="69" t="n">
        <v>0.355172537811096</v>
      </c>
      <c r="K24" s="68"/>
      <c r="L24" s="165" t="n">
        <v>6059.59096039395</v>
      </c>
      <c r="M24" s="80" t="n">
        <v>0.196338404867047</v>
      </c>
    </row>
    <row r="25" customFormat="false" ht="12.75" hidden="false" customHeight="false" outlineLevel="0" collapsed="false">
      <c r="A25" s="229"/>
      <c r="B25" s="33" t="s">
        <v>12</v>
      </c>
      <c r="C25" s="68" t="n">
        <v>13138.5124194634</v>
      </c>
      <c r="D25" s="69" t="n">
        <v>0.0109460337853798</v>
      </c>
      <c r="E25" s="68"/>
      <c r="F25" s="165" t="n">
        <v>1706.46593507019</v>
      </c>
      <c r="G25" s="80" t="n">
        <v>1.88171441160751</v>
      </c>
      <c r="H25" s="69"/>
      <c r="I25" s="68" t="n">
        <v>14844.9783545336</v>
      </c>
      <c r="J25" s="69" t="n">
        <v>0.222493112425395</v>
      </c>
      <c r="K25" s="68"/>
      <c r="L25" s="165" t="n">
        <v>6056.64597879957</v>
      </c>
      <c r="M25" s="80" t="n">
        <v>-0.0486003364521471</v>
      </c>
    </row>
    <row r="26" customFormat="false" ht="12.75" hidden="false" customHeight="false" outlineLevel="0" collapsed="false">
      <c r="A26" s="228"/>
      <c r="B26" s="49" t="s">
        <v>13</v>
      </c>
      <c r="C26" s="68" t="n">
        <v>13118.0328510467</v>
      </c>
      <c r="D26" s="69" t="n">
        <v>-0.15587433160522</v>
      </c>
      <c r="E26" s="68"/>
      <c r="F26" s="165" t="n">
        <v>1692.59740930079</v>
      </c>
      <c r="G26" s="80" t="n">
        <v>-0.812704518993339</v>
      </c>
      <c r="H26" s="69"/>
      <c r="I26" s="68" t="n">
        <v>14810.6302603475</v>
      </c>
      <c r="J26" s="69" t="n">
        <v>-0.231378540040885</v>
      </c>
      <c r="K26" s="68"/>
      <c r="L26" s="165" t="n">
        <v>6038.54846166988</v>
      </c>
      <c r="M26" s="80" t="n">
        <v>-0.298804275386712</v>
      </c>
    </row>
    <row r="27" customFormat="false" ht="12.75" hidden="false" customHeight="false" outlineLevel="0" collapsed="false">
      <c r="A27" s="229" t="n">
        <v>1998</v>
      </c>
      <c r="B27" s="59" t="s">
        <v>14</v>
      </c>
      <c r="C27" s="74" t="n">
        <v>13124.3593622573</v>
      </c>
      <c r="D27" s="75" t="n">
        <v>0.0482275908469059</v>
      </c>
      <c r="E27" s="74"/>
      <c r="F27" s="178" t="n">
        <v>1773.69627825849</v>
      </c>
      <c r="G27" s="82" t="n">
        <v>4.79138562496072</v>
      </c>
      <c r="H27" s="75"/>
      <c r="I27" s="74" t="n">
        <v>14898.0556405158</v>
      </c>
      <c r="J27" s="75" t="n">
        <v>0.590288047378542</v>
      </c>
      <c r="K27" s="74"/>
      <c r="L27" s="178" t="n">
        <v>6049.67819859308</v>
      </c>
      <c r="M27" s="82" t="n">
        <v>0.184311461501795</v>
      </c>
    </row>
    <row r="28" customFormat="false" ht="12.75" hidden="false" customHeight="false" outlineLevel="0" collapsed="false">
      <c r="A28" s="229"/>
      <c r="B28" s="59" t="s">
        <v>15</v>
      </c>
      <c r="C28" s="68" t="n">
        <v>13199.0254357898</v>
      </c>
      <c r="D28" s="69" t="n">
        <v>0.568912138654475</v>
      </c>
      <c r="E28" s="68"/>
      <c r="F28" s="165" t="n">
        <v>1735.44884278638</v>
      </c>
      <c r="G28" s="80" t="n">
        <v>-2.15636893085585</v>
      </c>
      <c r="H28" s="69"/>
      <c r="I28" s="68" t="n">
        <v>14934.4742785762</v>
      </c>
      <c r="J28" s="69" t="n">
        <v>0.244452289205864</v>
      </c>
      <c r="K28" s="68"/>
      <c r="L28" s="165" t="n">
        <v>6079.27800718307</v>
      </c>
      <c r="M28" s="80" t="n">
        <v>0.48927905945274</v>
      </c>
    </row>
    <row r="29" customFormat="false" ht="12.75" hidden="false" customHeight="false" outlineLevel="0" collapsed="false">
      <c r="A29" s="229"/>
      <c r="B29" s="33" t="s">
        <v>12</v>
      </c>
      <c r="C29" s="68" t="n">
        <v>13171.675384872</v>
      </c>
      <c r="D29" s="69" t="n">
        <v>-0.207212654076856</v>
      </c>
      <c r="E29" s="68"/>
      <c r="F29" s="165" t="n">
        <v>1754.15169766899</v>
      </c>
      <c r="G29" s="80" t="n">
        <v>1.07769554604597</v>
      </c>
      <c r="H29" s="69"/>
      <c r="I29" s="68" t="n">
        <v>14925.827082541</v>
      </c>
      <c r="J29" s="69" t="n">
        <v>-0.0579009068137562</v>
      </c>
      <c r="K29" s="68"/>
      <c r="L29" s="165" t="n">
        <v>6133.90098941369</v>
      </c>
      <c r="M29" s="80" t="n">
        <v>0.898511010124434</v>
      </c>
    </row>
    <row r="30" customFormat="false" ht="12.75" hidden="false" customHeight="false" outlineLevel="0" collapsed="false">
      <c r="A30" s="228"/>
      <c r="B30" s="49" t="s">
        <v>13</v>
      </c>
      <c r="C30" s="70" t="n">
        <v>13205.4759232424</v>
      </c>
      <c r="D30" s="71" t="n">
        <v>0.256615330872854</v>
      </c>
      <c r="E30" s="70"/>
      <c r="F30" s="177" t="n">
        <v>1816.37785152803</v>
      </c>
      <c r="G30" s="81" t="n">
        <v>3.5473644578022</v>
      </c>
      <c r="H30" s="71"/>
      <c r="I30" s="70" t="n">
        <v>15021.8537747704</v>
      </c>
      <c r="J30" s="71" t="n">
        <v>0.643359270467192</v>
      </c>
      <c r="K30" s="70"/>
      <c r="L30" s="177" t="n">
        <v>6129.26893376667</v>
      </c>
      <c r="M30" s="81" t="n">
        <v>-0.075515657246725</v>
      </c>
    </row>
    <row r="31" customFormat="false" ht="12.75" hidden="false" customHeight="false" outlineLevel="0" collapsed="false">
      <c r="A31" s="229" t="n">
        <v>1999</v>
      </c>
      <c r="B31" s="59" t="s">
        <v>14</v>
      </c>
      <c r="C31" s="68" t="n">
        <v>13136.1317130231</v>
      </c>
      <c r="D31" s="69" t="n">
        <v>-0.525117084930127</v>
      </c>
      <c r="E31" s="68"/>
      <c r="F31" s="165" t="n">
        <v>1888.18627808385</v>
      </c>
      <c r="G31" s="80" t="n">
        <v>3.95338593759031</v>
      </c>
      <c r="H31" s="69"/>
      <c r="I31" s="68" t="n">
        <v>15024.317991107</v>
      </c>
      <c r="J31" s="69" t="n">
        <v>0.0164042093171875</v>
      </c>
      <c r="K31" s="68"/>
      <c r="L31" s="165" t="n">
        <v>6125.11425632565</v>
      </c>
      <c r="M31" s="80" t="n">
        <v>-0.0677842249363772</v>
      </c>
    </row>
    <row r="32" customFormat="false" ht="12.75" hidden="false" customHeight="false" outlineLevel="0" collapsed="false">
      <c r="A32" s="229"/>
      <c r="B32" s="59" t="s">
        <v>15</v>
      </c>
      <c r="C32" s="68" t="n">
        <v>13246.1285283959</v>
      </c>
      <c r="D32" s="69" t="n">
        <v>0.837360783035575</v>
      </c>
      <c r="E32" s="68"/>
      <c r="F32" s="165" t="n">
        <v>1919.59389899453</v>
      </c>
      <c r="G32" s="80" t="n">
        <v>1.66337512750864</v>
      </c>
      <c r="H32" s="69"/>
      <c r="I32" s="68" t="n">
        <v>15165.7224273904</v>
      </c>
      <c r="J32" s="69" t="n">
        <v>0.941170416967549</v>
      </c>
      <c r="K32" s="68"/>
      <c r="L32" s="165" t="n">
        <v>6065.47836049564</v>
      </c>
      <c r="M32" s="80" t="n">
        <v>-0.973629116688225</v>
      </c>
    </row>
    <row r="33" customFormat="false" ht="12.75" hidden="false" customHeight="false" outlineLevel="0" collapsed="false">
      <c r="A33" s="229"/>
      <c r="B33" s="33" t="s">
        <v>12</v>
      </c>
      <c r="C33" s="68" t="n">
        <v>13377.9823749239</v>
      </c>
      <c r="D33" s="69" t="n">
        <v>0.995414216655102</v>
      </c>
      <c r="E33" s="68"/>
      <c r="F33" s="165" t="n">
        <v>1866.0962322371</v>
      </c>
      <c r="G33" s="80" t="n">
        <v>-2.78692627567979</v>
      </c>
      <c r="H33" s="69"/>
      <c r="I33" s="68" t="n">
        <v>15244.078607161</v>
      </c>
      <c r="J33" s="69" t="n">
        <v>0.516666318705123</v>
      </c>
      <c r="K33" s="68"/>
      <c r="L33" s="165" t="n">
        <v>6069.14851680001</v>
      </c>
      <c r="M33" s="80" t="n">
        <v>0.0605089341060629</v>
      </c>
    </row>
    <row r="34" customFormat="false" ht="12.75" hidden="false" customHeight="false" outlineLevel="0" collapsed="false">
      <c r="A34" s="228"/>
      <c r="B34" s="49" t="s">
        <v>13</v>
      </c>
      <c r="C34" s="68" t="n">
        <v>13398.8190428401</v>
      </c>
      <c r="D34" s="69" t="n">
        <v>0.155753441230159</v>
      </c>
      <c r="E34" s="68"/>
      <c r="F34" s="165" t="n">
        <v>1892.62730302722</v>
      </c>
      <c r="G34" s="80" t="n">
        <v>1.42174183366265</v>
      </c>
      <c r="H34" s="69"/>
      <c r="I34" s="68" t="n">
        <v>15291.4463458673</v>
      </c>
      <c r="J34" s="69" t="n">
        <v>0.310728774935429</v>
      </c>
      <c r="K34" s="68"/>
      <c r="L34" s="165" t="n">
        <v>6051.40581813791</v>
      </c>
      <c r="M34" s="80" t="n">
        <v>-0.292342469672318</v>
      </c>
    </row>
    <row r="35" customFormat="false" ht="12.75" hidden="false" customHeight="false" outlineLevel="0" collapsed="false">
      <c r="A35" s="229" t="n">
        <v>2000</v>
      </c>
      <c r="B35" s="59" t="s">
        <v>14</v>
      </c>
      <c r="C35" s="74" t="n">
        <v>13375.9392484034</v>
      </c>
      <c r="D35" s="75" t="n">
        <v>-0.170759783854849</v>
      </c>
      <c r="E35" s="74"/>
      <c r="F35" s="178" t="n">
        <v>1968.17012669354</v>
      </c>
      <c r="G35" s="82" t="n">
        <v>3.99142628585645</v>
      </c>
      <c r="H35" s="75"/>
      <c r="I35" s="74" t="n">
        <v>15344.1093750969</v>
      </c>
      <c r="J35" s="75" t="n">
        <v>0.344395343896959</v>
      </c>
      <c r="K35" s="74"/>
      <c r="L35" s="178" t="n">
        <v>6060.81333846079</v>
      </c>
      <c r="M35" s="82" t="n">
        <v>0.155460079948342</v>
      </c>
    </row>
    <row r="36" customFormat="false" ht="12.75" hidden="false" customHeight="false" outlineLevel="0" collapsed="false">
      <c r="A36" s="229"/>
      <c r="B36" s="59" t="s">
        <v>15</v>
      </c>
      <c r="C36" s="68" t="n">
        <v>13445.7441321127</v>
      </c>
      <c r="D36" s="69" t="n">
        <v>0.521869024768611</v>
      </c>
      <c r="E36" s="68"/>
      <c r="F36" s="165" t="n">
        <v>1975.78376989855</v>
      </c>
      <c r="G36" s="80" t="n">
        <v>0.386838673229813</v>
      </c>
      <c r="H36" s="69"/>
      <c r="I36" s="68" t="n">
        <v>15421.5279020112</v>
      </c>
      <c r="J36" s="69" t="n">
        <v>0.504548846868486</v>
      </c>
      <c r="K36" s="68"/>
      <c r="L36" s="165" t="n">
        <v>6115.35088236858</v>
      </c>
      <c r="M36" s="80" t="n">
        <v>0.899838699233712</v>
      </c>
    </row>
    <row r="37" customFormat="false" ht="12.75" hidden="false" customHeight="false" outlineLevel="0" collapsed="false">
      <c r="A37" s="229"/>
      <c r="B37" s="33" t="s">
        <v>12</v>
      </c>
      <c r="C37" s="68" t="n">
        <v>13544.0867359342</v>
      </c>
      <c r="D37" s="69" t="n">
        <v>0.731403207254891</v>
      </c>
      <c r="E37" s="68"/>
      <c r="F37" s="165" t="n">
        <v>1948.32967072614</v>
      </c>
      <c r="G37" s="80" t="n">
        <v>-1.38952954218356</v>
      </c>
      <c r="H37" s="69"/>
      <c r="I37" s="68" t="n">
        <v>15492.4164066604</v>
      </c>
      <c r="J37" s="69" t="n">
        <v>0.459672382007657</v>
      </c>
      <c r="K37" s="68"/>
      <c r="L37" s="165" t="n">
        <v>6183.84973489095</v>
      </c>
      <c r="M37" s="80" t="n">
        <v>1.12011320102438</v>
      </c>
    </row>
    <row r="38" customFormat="false" ht="12.75" hidden="false" customHeight="false" outlineLevel="0" collapsed="false">
      <c r="A38" s="228"/>
      <c r="B38" s="49" t="s">
        <v>13</v>
      </c>
      <c r="C38" s="70" t="n">
        <v>13525.3761719424</v>
      </c>
      <c r="D38" s="71" t="n">
        <v>-0.13814563031532</v>
      </c>
      <c r="E38" s="70"/>
      <c r="F38" s="177" t="n">
        <v>2062.9261221727</v>
      </c>
      <c r="G38" s="81" t="n">
        <v>5.88177930913743</v>
      </c>
      <c r="H38" s="71"/>
      <c r="I38" s="70" t="n">
        <v>15588.3022941151</v>
      </c>
      <c r="J38" s="71" t="n">
        <v>0.618921444775544</v>
      </c>
      <c r="K38" s="70"/>
      <c r="L38" s="177" t="n">
        <v>6207.73022733067</v>
      </c>
      <c r="M38" s="81" t="n">
        <v>0.386175173451915</v>
      </c>
    </row>
    <row r="39" customFormat="false" ht="12.75" hidden="false" customHeight="false" outlineLevel="0" collapsed="false">
      <c r="A39" s="229" t="n">
        <v>2001</v>
      </c>
      <c r="B39" s="59" t="s">
        <v>14</v>
      </c>
      <c r="C39" s="68" t="n">
        <v>13703.7594494877</v>
      </c>
      <c r="D39" s="69" t="n">
        <v>1.3188784938586</v>
      </c>
      <c r="E39" s="68"/>
      <c r="F39" s="165" t="n">
        <v>2010.79267920359</v>
      </c>
      <c r="G39" s="80" t="n">
        <v>-2.527159960251</v>
      </c>
      <c r="H39" s="69"/>
      <c r="I39" s="68" t="n">
        <v>15714.5521286912</v>
      </c>
      <c r="J39" s="69" t="n">
        <v>0.809901118120986</v>
      </c>
      <c r="K39" s="68"/>
      <c r="L39" s="165" t="n">
        <v>6172.94822026426</v>
      </c>
      <c r="M39" s="80" t="n">
        <v>-0.560301523949572</v>
      </c>
    </row>
    <row r="40" customFormat="false" ht="12.75" hidden="false" customHeight="false" outlineLevel="0" collapsed="false">
      <c r="A40" s="229"/>
      <c r="B40" s="59" t="s">
        <v>15</v>
      </c>
      <c r="C40" s="68" t="n">
        <v>13839.1645438672</v>
      </c>
      <c r="D40" s="69" t="n">
        <v>0.988087209781333</v>
      </c>
      <c r="E40" s="68"/>
      <c r="F40" s="165" t="n">
        <v>1934.6407396013</v>
      </c>
      <c r="G40" s="80" t="n">
        <v>-3.78716017766962</v>
      </c>
      <c r="H40" s="69"/>
      <c r="I40" s="68" t="n">
        <v>15773.8052834685</v>
      </c>
      <c r="J40" s="69" t="n">
        <v>0.377059137874577</v>
      </c>
      <c r="K40" s="68"/>
      <c r="L40" s="165" t="n">
        <v>6164.02525972242</v>
      </c>
      <c r="M40" s="80" t="n">
        <v>-0.144549415019367</v>
      </c>
    </row>
    <row r="41" customFormat="false" ht="12.75" hidden="false" customHeight="false" outlineLevel="0" collapsed="false">
      <c r="A41" s="229"/>
      <c r="B41" s="33" t="s">
        <v>12</v>
      </c>
      <c r="C41" s="68" t="n">
        <v>13854.4234291333</v>
      </c>
      <c r="D41" s="69" t="n">
        <v>0.110258716974352</v>
      </c>
      <c r="E41" s="68"/>
      <c r="F41" s="165" t="n">
        <v>1986.64172408684</v>
      </c>
      <c r="G41" s="80" t="n">
        <v>2.68788842399051</v>
      </c>
      <c r="H41" s="69"/>
      <c r="I41" s="68" t="n">
        <v>15841.0651532201</v>
      </c>
      <c r="J41" s="69" t="n">
        <v>0.426402307768276</v>
      </c>
      <c r="K41" s="68"/>
      <c r="L41" s="165" t="n">
        <v>6207.40535281161</v>
      </c>
      <c r="M41" s="80" t="n">
        <v>0.703762415975934</v>
      </c>
    </row>
    <row r="42" customFormat="false" ht="12.75" hidden="false" customHeight="false" outlineLevel="0" collapsed="false">
      <c r="A42" s="228"/>
      <c r="B42" s="49" t="s">
        <v>13</v>
      </c>
      <c r="C42" s="68" t="n">
        <v>13929.8282143462</v>
      </c>
      <c r="D42" s="69" t="n">
        <v>0.544265054396773</v>
      </c>
      <c r="E42" s="68"/>
      <c r="F42" s="165" t="n">
        <v>1960.1795130887</v>
      </c>
      <c r="G42" s="80" t="n">
        <v>-1.33200720982094</v>
      </c>
      <c r="H42" s="69"/>
      <c r="I42" s="68" t="n">
        <v>15890.0077274349</v>
      </c>
      <c r="J42" s="69" t="n">
        <v>0.308960121945047</v>
      </c>
      <c r="K42" s="68"/>
      <c r="L42" s="165" t="n">
        <v>6185.33398171094</v>
      </c>
      <c r="M42" s="80" t="n">
        <v>-0.355565165253281</v>
      </c>
    </row>
    <row r="43" customFormat="false" ht="12.75" hidden="false" customHeight="false" outlineLevel="0" collapsed="false">
      <c r="A43" s="229" t="n">
        <v>2002</v>
      </c>
      <c r="B43" s="59" t="s">
        <v>14</v>
      </c>
      <c r="C43" s="74" t="n">
        <v>13999.3500921938</v>
      </c>
      <c r="D43" s="75" t="n">
        <v>0.499086397748623</v>
      </c>
      <c r="E43" s="74"/>
      <c r="F43" s="178" t="n">
        <v>1999.65600106457</v>
      </c>
      <c r="G43" s="82" t="n">
        <v>2.01392207766067</v>
      </c>
      <c r="H43" s="75"/>
      <c r="I43" s="74" t="n">
        <v>15999.0060932583</v>
      </c>
      <c r="J43" s="75" t="n">
        <v>0.685955398468659</v>
      </c>
      <c r="K43" s="74"/>
      <c r="L43" s="178" t="n">
        <v>6176.81252631391</v>
      </c>
      <c r="M43" s="82" t="n">
        <v>-0.137768719073688</v>
      </c>
    </row>
    <row r="44" customFormat="false" ht="12.75" hidden="false" customHeight="false" outlineLevel="0" collapsed="false">
      <c r="A44" s="229"/>
      <c r="B44" s="59" t="s">
        <v>15</v>
      </c>
      <c r="C44" s="68" t="n">
        <v>14043.5567399979</v>
      </c>
      <c r="D44" s="69" t="n">
        <v>0.315776428998677</v>
      </c>
      <c r="E44" s="68"/>
      <c r="F44" s="165" t="n">
        <v>1980.82698724247</v>
      </c>
      <c r="G44" s="80" t="n">
        <v>-0.941612647979327</v>
      </c>
      <c r="H44" s="69"/>
      <c r="I44" s="68" t="n">
        <v>16024.3837272404</v>
      </c>
      <c r="J44" s="69" t="n">
        <v>0.15862006573486</v>
      </c>
      <c r="K44" s="68"/>
      <c r="L44" s="165" t="n">
        <v>6139.60625488346</v>
      </c>
      <c r="M44" s="80" t="n">
        <v>-0.602353904573731</v>
      </c>
    </row>
    <row r="45" customFormat="false" ht="12.75" hidden="false" customHeight="false" outlineLevel="0" collapsed="false">
      <c r="A45" s="229"/>
      <c r="B45" s="33" t="s">
        <v>12</v>
      </c>
      <c r="C45" s="68" t="n">
        <v>14100.171529059</v>
      </c>
      <c r="D45" s="69" t="n">
        <v>0.403137111980976</v>
      </c>
      <c r="E45" s="68"/>
      <c r="F45" s="165" t="n">
        <v>1983.91523609515</v>
      </c>
      <c r="G45" s="80" t="n">
        <v>0.155907046529892</v>
      </c>
      <c r="H45" s="69"/>
      <c r="I45" s="68" t="n">
        <v>16084.0867651541</v>
      </c>
      <c r="J45" s="69" t="n">
        <v>0.372576187202899</v>
      </c>
      <c r="K45" s="68"/>
      <c r="L45" s="165" t="n">
        <v>6174.48589226896</v>
      </c>
      <c r="M45" s="80" t="n">
        <v>0.568108701722697</v>
      </c>
    </row>
    <row r="46" customFormat="false" ht="12.75" hidden="false" customHeight="false" outlineLevel="0" collapsed="false">
      <c r="A46" s="228"/>
      <c r="B46" s="49" t="s">
        <v>13</v>
      </c>
      <c r="C46" s="70" t="n">
        <v>14070.9040222779</v>
      </c>
      <c r="D46" s="71" t="n">
        <v>-0.207568444970491</v>
      </c>
      <c r="E46" s="70"/>
      <c r="F46" s="177" t="n">
        <v>2003.52912596567</v>
      </c>
      <c r="G46" s="81" t="n">
        <v>0.988645558725231</v>
      </c>
      <c r="H46" s="71"/>
      <c r="I46" s="70" t="n">
        <v>16074.4331482436</v>
      </c>
      <c r="J46" s="71" t="n">
        <v>-0.0600196769108801</v>
      </c>
      <c r="K46" s="70"/>
      <c r="L46" s="177" t="n">
        <v>6158.3807172366</v>
      </c>
      <c r="M46" s="81" t="n">
        <v>-0.260834267230752</v>
      </c>
    </row>
    <row r="47" customFormat="false" ht="12.75" hidden="false" customHeight="false" outlineLevel="0" collapsed="false">
      <c r="A47" s="229" t="n">
        <v>2003</v>
      </c>
      <c r="B47" s="59" t="s">
        <v>14</v>
      </c>
      <c r="C47" s="68" t="n">
        <v>14098.0004157715</v>
      </c>
      <c r="D47" s="69" t="n">
        <v>0.192570381055081</v>
      </c>
      <c r="E47" s="68"/>
      <c r="F47" s="165" t="n">
        <v>1898.29834748788</v>
      </c>
      <c r="G47" s="80" t="n">
        <v>-5.25227096097625</v>
      </c>
      <c r="H47" s="69"/>
      <c r="I47" s="68" t="n">
        <v>15996.2987632594</v>
      </c>
      <c r="J47" s="69" t="n">
        <v>-0.486078633464839</v>
      </c>
      <c r="K47" s="68"/>
      <c r="L47" s="165" t="n">
        <v>6168.60662374874</v>
      </c>
      <c r="M47" s="80" t="n">
        <v>0.166048625144586</v>
      </c>
    </row>
    <row r="48" customFormat="false" ht="12.75" hidden="false" customHeight="false" outlineLevel="0" collapsed="false">
      <c r="A48" s="229"/>
      <c r="B48" s="59" t="s">
        <v>15</v>
      </c>
      <c r="C48" s="68" t="n">
        <v>13996.6014305944</v>
      </c>
      <c r="D48" s="69" t="n">
        <v>-0.719243738024225</v>
      </c>
      <c r="E48" s="68"/>
      <c r="F48" s="165" t="n">
        <v>2026.57173536135</v>
      </c>
      <c r="G48" s="80" t="n">
        <v>6.75728280769034</v>
      </c>
      <c r="H48" s="69"/>
      <c r="I48" s="68" t="n">
        <v>16023.1731659558</v>
      </c>
      <c r="J48" s="69" t="n">
        <v>0.168003880736017</v>
      </c>
      <c r="K48" s="68"/>
      <c r="L48" s="165" t="n">
        <v>6224.31658624861</v>
      </c>
      <c r="M48" s="80" t="n">
        <v>0.90312068669432</v>
      </c>
    </row>
    <row r="49" customFormat="false" ht="12.75" hidden="false" customHeight="false" outlineLevel="0" collapsed="false">
      <c r="A49" s="229"/>
      <c r="B49" s="33" t="s">
        <v>12</v>
      </c>
      <c r="C49" s="68" t="n">
        <v>14046.0767085092</v>
      </c>
      <c r="D49" s="69" t="n">
        <v>0.353480651429115</v>
      </c>
      <c r="E49" s="68"/>
      <c r="F49" s="165" t="n">
        <v>2006.8149154384</v>
      </c>
      <c r="G49" s="80" t="n">
        <v>-0.974888753169511</v>
      </c>
      <c r="H49" s="69"/>
      <c r="I49" s="68" t="n">
        <v>16052.8916239476</v>
      </c>
      <c r="J49" s="69" t="n">
        <v>0.185471739486624</v>
      </c>
      <c r="K49" s="68"/>
      <c r="L49" s="165" t="n">
        <v>6157.16037884088</v>
      </c>
      <c r="M49" s="80" t="n">
        <v>-1.07893302786193</v>
      </c>
    </row>
    <row r="50" customFormat="false" ht="12.75" hidden="false" customHeight="false" outlineLevel="0" collapsed="false">
      <c r="A50" s="228"/>
      <c r="B50" s="49" t="s">
        <v>13</v>
      </c>
      <c r="C50" s="68" t="n">
        <v>14143.7530018867</v>
      </c>
      <c r="D50" s="69" t="n">
        <v>0.695399116809881</v>
      </c>
      <c r="E50" s="68"/>
      <c r="F50" s="165" t="n">
        <v>1958.25092140177</v>
      </c>
      <c r="G50" s="80" t="n">
        <v>-2.4199538115363</v>
      </c>
      <c r="H50" s="69"/>
      <c r="I50" s="68" t="n">
        <v>16102.0039232884</v>
      </c>
      <c r="J50" s="69" t="n">
        <v>0.30594051521232</v>
      </c>
      <c r="K50" s="68"/>
      <c r="L50" s="165" t="n">
        <v>6223.97636565637</v>
      </c>
      <c r="M50" s="80" t="n">
        <v>1.08517535201947</v>
      </c>
    </row>
    <row r="51" customFormat="false" ht="12.75" hidden="false" customHeight="false" outlineLevel="0" collapsed="false">
      <c r="A51" s="229" t="n">
        <v>2004</v>
      </c>
      <c r="B51" s="59" t="s">
        <v>14</v>
      </c>
      <c r="C51" s="74" t="n">
        <v>14170.7525171834</v>
      </c>
      <c r="D51" s="75" t="n">
        <v>0.190893571834195</v>
      </c>
      <c r="E51" s="74"/>
      <c r="F51" s="178" t="n">
        <v>1878.45771196012</v>
      </c>
      <c r="G51" s="82" t="n">
        <v>-4.07471834020775</v>
      </c>
      <c r="H51" s="75"/>
      <c r="I51" s="74" t="n">
        <v>16049.2102291435</v>
      </c>
      <c r="J51" s="75" t="n">
        <v>-0.327870334626991</v>
      </c>
      <c r="K51" s="74"/>
      <c r="L51" s="178" t="n">
        <v>6228.37957308455</v>
      </c>
      <c r="M51" s="82" t="n">
        <v>0.0707458892754683</v>
      </c>
    </row>
    <row r="52" customFormat="false" ht="12.75" hidden="false" customHeight="false" outlineLevel="0" collapsed="false">
      <c r="A52" s="229"/>
      <c r="B52" s="59" t="s">
        <v>15</v>
      </c>
      <c r="C52" s="68" t="n">
        <v>14259.3198351036</v>
      </c>
      <c r="D52" s="69" t="n">
        <v>0.625000809328052</v>
      </c>
      <c r="E52" s="68"/>
      <c r="F52" s="165" t="n">
        <v>1898.88837083841</v>
      </c>
      <c r="G52" s="80" t="n">
        <v>1.08762942855786</v>
      </c>
      <c r="H52" s="69"/>
      <c r="I52" s="68" t="n">
        <v>16158.208205942</v>
      </c>
      <c r="J52" s="69" t="n">
        <v>0.67914853903924</v>
      </c>
      <c r="K52" s="68"/>
      <c r="L52" s="165" t="n">
        <v>6238.4618578158</v>
      </c>
      <c r="M52" s="80" t="n">
        <v>0.161876530049966</v>
      </c>
    </row>
    <row r="53" customFormat="false" ht="12.75" hidden="false" customHeight="false" outlineLevel="0" collapsed="false">
      <c r="A53" s="229"/>
      <c r="B53" s="33" t="s">
        <v>12</v>
      </c>
      <c r="C53" s="68" t="n">
        <v>14204.7482488974</v>
      </c>
      <c r="D53" s="69" t="n">
        <v>-0.382708199530807</v>
      </c>
      <c r="E53" s="68"/>
      <c r="F53" s="165" t="n">
        <v>1949.14668619614</v>
      </c>
      <c r="G53" s="80" t="n">
        <v>2.64672300539369</v>
      </c>
      <c r="H53" s="69"/>
      <c r="I53" s="68" t="n">
        <v>16153.8949350935</v>
      </c>
      <c r="J53" s="69" t="n">
        <v>-0.0266939922642718</v>
      </c>
      <c r="K53" s="68"/>
      <c r="L53" s="165" t="n">
        <v>6288.45931058728</v>
      </c>
      <c r="M53" s="80" t="n">
        <v>0.8014387826838</v>
      </c>
    </row>
    <row r="54" customFormat="false" ht="12.75" hidden="false" customHeight="false" outlineLevel="0" collapsed="false">
      <c r="A54" s="228"/>
      <c r="B54" s="49" t="s">
        <v>13</v>
      </c>
      <c r="C54" s="70" t="n">
        <v>14192.1792168686</v>
      </c>
      <c r="D54" s="71" t="n">
        <v>-0.0884847222105636</v>
      </c>
      <c r="E54" s="70"/>
      <c r="F54" s="177" t="n">
        <v>1903.09593477847</v>
      </c>
      <c r="G54" s="81" t="n">
        <v>-2.36261086678588</v>
      </c>
      <c r="H54" s="71"/>
      <c r="I54" s="70" t="n">
        <v>16095.2751516471</v>
      </c>
      <c r="J54" s="71" t="n">
        <v>-0.36288327788405</v>
      </c>
      <c r="K54" s="70"/>
      <c r="L54" s="177" t="n">
        <v>6286.92875491186</v>
      </c>
      <c r="M54" s="81" t="n">
        <v>-0.0243391202807545</v>
      </c>
    </row>
    <row r="55" customFormat="false" ht="12.75" hidden="false" customHeight="false" outlineLevel="0" collapsed="false">
      <c r="A55" s="229" t="n">
        <v>2005</v>
      </c>
      <c r="B55" s="59" t="s">
        <v>14</v>
      </c>
      <c r="C55" s="68" t="n">
        <v>14338.0494475352</v>
      </c>
      <c r="D55" s="69" t="n">
        <v>1.02782122771654</v>
      </c>
      <c r="E55" s="68"/>
      <c r="F55" s="165" t="n">
        <v>1995.7538070323</v>
      </c>
      <c r="G55" s="80" t="n">
        <v>4.8687967096424</v>
      </c>
      <c r="H55" s="69"/>
      <c r="I55" s="68" t="n">
        <v>16333.8032545675</v>
      </c>
      <c r="J55" s="69" t="n">
        <v>1.48197592568633</v>
      </c>
      <c r="K55" s="68"/>
      <c r="L55" s="165" t="n">
        <v>6074.80732025814</v>
      </c>
      <c r="M55" s="80" t="n">
        <v>-3.37400729232063</v>
      </c>
    </row>
    <row r="56" customFormat="false" ht="12.75" hidden="false" customHeight="false" outlineLevel="0" collapsed="false">
      <c r="A56" s="229"/>
      <c r="B56" s="59" t="s">
        <v>15</v>
      </c>
      <c r="C56" s="68" t="n">
        <v>14386.735153158</v>
      </c>
      <c r="D56" s="69" t="n">
        <v>0.339555989125351</v>
      </c>
      <c r="E56" s="68"/>
      <c r="F56" s="165" t="n">
        <v>2007.5666146946</v>
      </c>
      <c r="G56" s="80" t="n">
        <v>0.591897037634229</v>
      </c>
      <c r="H56" s="69"/>
      <c r="I56" s="68" t="n">
        <v>16394.3017678526</v>
      </c>
      <c r="J56" s="69" t="n">
        <v>0.370388404600383</v>
      </c>
      <c r="K56" s="68"/>
      <c r="L56" s="165" t="n">
        <v>6030.15614699063</v>
      </c>
      <c r="M56" s="80" t="n">
        <v>-0.735022049483026</v>
      </c>
    </row>
    <row r="57" customFormat="false" ht="12.75" hidden="false" customHeight="false" outlineLevel="0" collapsed="false">
      <c r="A57" s="229"/>
      <c r="B57" s="33" t="s">
        <v>12</v>
      </c>
      <c r="C57" s="68" t="n">
        <v>14485.0989617013</v>
      </c>
      <c r="D57" s="69" t="n">
        <v>0.683711818533833</v>
      </c>
      <c r="E57" s="68"/>
      <c r="F57" s="165" t="n">
        <v>1991.89375576581</v>
      </c>
      <c r="G57" s="80" t="n">
        <v>-0.780689358652756</v>
      </c>
      <c r="H57" s="69"/>
      <c r="I57" s="68" t="n">
        <v>16476.9927174672</v>
      </c>
      <c r="J57" s="69" t="n">
        <v>0.504388358744645</v>
      </c>
      <c r="K57" s="68"/>
      <c r="L57" s="165" t="n">
        <v>5914.84767465518</v>
      </c>
      <c r="M57" s="80" t="n">
        <v>-1.91219712267308</v>
      </c>
    </row>
    <row r="58" customFormat="false" ht="12.75" hidden="false" customHeight="false" outlineLevel="0" collapsed="false">
      <c r="A58" s="228"/>
      <c r="B58" s="49" t="s">
        <v>13</v>
      </c>
      <c r="C58" s="68" t="n">
        <v>14522.2456570562</v>
      </c>
      <c r="D58" s="69" t="n">
        <v>0.256447646323127</v>
      </c>
      <c r="E58" s="68"/>
      <c r="F58" s="165" t="n">
        <v>2051.39491097903</v>
      </c>
      <c r="G58" s="80" t="n">
        <v>2.9871651056177</v>
      </c>
      <c r="H58" s="69"/>
      <c r="I58" s="68" t="n">
        <v>16573.6405680352</v>
      </c>
      <c r="J58" s="69" t="n">
        <v>0.586562440278412</v>
      </c>
      <c r="K58" s="68"/>
      <c r="L58" s="165" t="n">
        <v>5940.16622389816</v>
      </c>
      <c r="M58" s="80" t="n">
        <v>0.428050740029579</v>
      </c>
    </row>
    <row r="59" customFormat="false" ht="12.75" hidden="false" customHeight="false" outlineLevel="0" collapsed="false">
      <c r="A59" s="229" t="n">
        <v>2006</v>
      </c>
      <c r="B59" s="59" t="s">
        <v>14</v>
      </c>
      <c r="C59" s="74" t="n">
        <v>14460.1271545896</v>
      </c>
      <c r="D59" s="75" t="n">
        <v>-0.42774722266455</v>
      </c>
      <c r="E59" s="74"/>
      <c r="F59" s="178" t="n">
        <v>2183.34562129098</v>
      </c>
      <c r="G59" s="82" t="n">
        <v>6.43224323145956</v>
      </c>
      <c r="H59" s="75"/>
      <c r="I59" s="74" t="n">
        <v>16643.4727758806</v>
      </c>
      <c r="J59" s="75" t="n">
        <v>0.421345012031073</v>
      </c>
      <c r="K59" s="74"/>
      <c r="L59" s="178" t="n">
        <v>6019.43130087769</v>
      </c>
      <c r="M59" s="82" t="n">
        <v>1.3343915640043</v>
      </c>
    </row>
    <row r="60" customFormat="false" ht="12.75" hidden="false" customHeight="false" outlineLevel="0" collapsed="false">
      <c r="A60" s="229"/>
      <c r="B60" s="59" t="s">
        <v>15</v>
      </c>
      <c r="C60" s="68" t="n">
        <v>14612.1456355081</v>
      </c>
      <c r="D60" s="69" t="n">
        <v>1.05129421956842</v>
      </c>
      <c r="E60" s="68"/>
      <c r="F60" s="165" t="n">
        <v>2161.28794712831</v>
      </c>
      <c r="G60" s="80" t="n">
        <v>-1.01026946661939</v>
      </c>
      <c r="H60" s="69"/>
      <c r="I60" s="68" t="n">
        <v>16773.4335826364</v>
      </c>
      <c r="J60" s="69" t="n">
        <v>0.780851499598736</v>
      </c>
      <c r="K60" s="68"/>
      <c r="L60" s="165" t="n">
        <v>6003.06508961615</v>
      </c>
      <c r="M60" s="80" t="n">
        <v>-0.271889659396203</v>
      </c>
    </row>
    <row r="61" customFormat="false" ht="12.75" hidden="false" customHeight="false" outlineLevel="0" collapsed="false">
      <c r="A61" s="229"/>
      <c r="B61" s="33" t="s">
        <v>12</v>
      </c>
      <c r="C61" s="68" t="n">
        <v>14548.8616659937</v>
      </c>
      <c r="D61" s="69" t="n">
        <v>-0.433091560219133</v>
      </c>
      <c r="E61" s="68"/>
      <c r="F61" s="165" t="n">
        <v>2180.97404088821</v>
      </c>
      <c r="G61" s="80" t="n">
        <v>0.910850115370281</v>
      </c>
      <c r="H61" s="69"/>
      <c r="I61" s="68" t="n">
        <v>16729.835706882</v>
      </c>
      <c r="J61" s="69" t="n">
        <v>-0.259922189095158</v>
      </c>
      <c r="K61" s="68"/>
      <c r="L61" s="165" t="n">
        <v>5976.28471667754</v>
      </c>
      <c r="M61" s="80" t="n">
        <v>-0.446111653610655</v>
      </c>
    </row>
    <row r="62" customFormat="false" ht="12.75" hidden="false" customHeight="false" outlineLevel="0" collapsed="false">
      <c r="A62" s="228"/>
      <c r="B62" s="49" t="s">
        <v>13</v>
      </c>
      <c r="C62" s="70" t="n">
        <v>14509.3224946206</v>
      </c>
      <c r="D62" s="71" t="n">
        <v>-0.271768144346044</v>
      </c>
      <c r="E62" s="70"/>
      <c r="F62" s="177" t="n">
        <v>2240.78771298631</v>
      </c>
      <c r="G62" s="81" t="n">
        <v>2.74252104686843</v>
      </c>
      <c r="H62" s="71"/>
      <c r="I62" s="70" t="n">
        <v>16750.1102076069</v>
      </c>
      <c r="J62" s="71" t="n">
        <v>0.121187685761973</v>
      </c>
      <c r="K62" s="70"/>
      <c r="L62" s="177" t="n">
        <v>6029.83433489752</v>
      </c>
      <c r="M62" s="81" t="n">
        <v>0.896035258670676</v>
      </c>
    </row>
    <row r="63" customFormat="false" ht="12.75" hidden="false" customHeight="false" outlineLevel="0" collapsed="false">
      <c r="A63" s="229" t="n">
        <v>2007</v>
      </c>
      <c r="B63" s="59" t="s">
        <v>14</v>
      </c>
      <c r="C63" s="68" t="n">
        <v>14628.1122917109</v>
      </c>
      <c r="D63" s="69" t="n">
        <v>0.818713603852379</v>
      </c>
      <c r="E63" s="68"/>
      <c r="F63" s="165" t="n">
        <v>2197.23401595557</v>
      </c>
      <c r="G63" s="80" t="n">
        <v>-1.94367796549061</v>
      </c>
      <c r="H63" s="69"/>
      <c r="I63" s="68" t="n">
        <v>16825.3463076665</v>
      </c>
      <c r="J63" s="69" t="n">
        <v>0.44916779129829</v>
      </c>
      <c r="K63" s="68"/>
      <c r="L63" s="165" t="n">
        <v>5941.45793152219</v>
      </c>
      <c r="M63" s="80" t="n">
        <v>-1.46565226284659</v>
      </c>
    </row>
    <row r="64" customFormat="false" ht="12.75" hidden="false" customHeight="false" outlineLevel="0" collapsed="false">
      <c r="A64" s="229"/>
      <c r="B64" s="59" t="s">
        <v>15</v>
      </c>
      <c r="C64" s="68" t="n">
        <v>14657.5387593691</v>
      </c>
      <c r="D64" s="69" t="n">
        <v>0.201163807546943</v>
      </c>
      <c r="E64" s="68"/>
      <c r="F64" s="165" t="n">
        <v>2215.02794700839</v>
      </c>
      <c r="G64" s="80" t="n">
        <v>0.809833223207186</v>
      </c>
      <c r="H64" s="69"/>
      <c r="I64" s="68" t="n">
        <v>16872.5667063775</v>
      </c>
      <c r="J64" s="69" t="n">
        <v>0.280650382153184</v>
      </c>
      <c r="K64" s="68"/>
      <c r="L64" s="165" t="n">
        <v>6003.5776402087</v>
      </c>
      <c r="M64" s="80" t="n">
        <v>1.04552972355374</v>
      </c>
    </row>
    <row r="65" customFormat="false" ht="12.75" hidden="false" customHeight="false" outlineLevel="0" collapsed="false">
      <c r="A65" s="229"/>
      <c r="B65" s="33" t="s">
        <v>12</v>
      </c>
      <c r="C65" s="68" t="n">
        <v>14654.0702328599</v>
      </c>
      <c r="D65" s="69" t="n">
        <v>-0.023663771702714</v>
      </c>
      <c r="E65" s="68"/>
      <c r="F65" s="165" t="n">
        <v>2258.1455039615</v>
      </c>
      <c r="G65" s="80" t="n">
        <v>1.94659200626982</v>
      </c>
      <c r="H65" s="69"/>
      <c r="I65" s="68" t="n">
        <v>16912.2157368214</v>
      </c>
      <c r="J65" s="69" t="n">
        <v>0.234991102028769</v>
      </c>
      <c r="K65" s="68"/>
      <c r="L65" s="165" t="n">
        <v>6046.73826876866</v>
      </c>
      <c r="M65" s="80" t="n">
        <v>0.718915139381089</v>
      </c>
    </row>
    <row r="66" customFormat="false" ht="12.75" hidden="false" customHeight="false" outlineLevel="0" collapsed="false">
      <c r="A66" s="228"/>
      <c r="B66" s="49" t="s">
        <v>13</v>
      </c>
      <c r="C66" s="68" t="n">
        <v>14842.4301114785</v>
      </c>
      <c r="D66" s="69" t="n">
        <v>1.2853758418342</v>
      </c>
      <c r="E66" s="68"/>
      <c r="F66" s="165" t="n">
        <v>2242.30869320684</v>
      </c>
      <c r="G66" s="80" t="n">
        <v>-0.701319322730786</v>
      </c>
      <c r="H66" s="69"/>
      <c r="I66" s="68" t="n">
        <v>17084.7388046853</v>
      </c>
      <c r="J66" s="69" t="n">
        <v>1.02010919532158</v>
      </c>
      <c r="K66" s="68"/>
      <c r="L66" s="165" t="n">
        <v>5957.80802743118</v>
      </c>
      <c r="M66" s="80" t="n">
        <v>-1.47071424931357</v>
      </c>
    </row>
    <row r="67" customFormat="false" ht="12.75" hidden="false" customHeight="false" outlineLevel="0" collapsed="false">
      <c r="A67" s="229" t="n">
        <v>2008</v>
      </c>
      <c r="B67" s="59" t="s">
        <v>14</v>
      </c>
      <c r="C67" s="74" t="n">
        <v>14821.5009068699</v>
      </c>
      <c r="D67" s="75" t="n">
        <v>-0.141009285213936</v>
      </c>
      <c r="E67" s="74"/>
      <c r="F67" s="178" t="n">
        <v>2281.78715478809</v>
      </c>
      <c r="G67" s="82" t="n">
        <v>1.76061671173342</v>
      </c>
      <c r="H67" s="75"/>
      <c r="I67" s="74" t="n">
        <v>17103.288061658</v>
      </c>
      <c r="J67" s="75" t="n">
        <v>0.108572084037894</v>
      </c>
      <c r="K67" s="74"/>
      <c r="L67" s="178" t="n">
        <v>5974.38202320066</v>
      </c>
      <c r="M67" s="82" t="n">
        <v>0.278189490046901</v>
      </c>
    </row>
    <row r="68" customFormat="false" ht="12.75" hidden="false" customHeight="false" outlineLevel="0" collapsed="false">
      <c r="A68" s="229"/>
      <c r="B68" s="59" t="s">
        <v>15</v>
      </c>
      <c r="C68" s="68" t="n">
        <v>14898.3340634284</v>
      </c>
      <c r="D68" s="69" t="n">
        <v>0.518389851616526</v>
      </c>
      <c r="E68" s="68"/>
      <c r="F68" s="165" t="n">
        <v>2332.59440067859</v>
      </c>
      <c r="G68" s="80" t="n">
        <v>2.22664264648371</v>
      </c>
      <c r="H68" s="69"/>
      <c r="I68" s="68" t="n">
        <v>17230.9284641069</v>
      </c>
      <c r="J68" s="69" t="n">
        <v>0.746291601876876</v>
      </c>
      <c r="K68" s="68"/>
      <c r="L68" s="165" t="n">
        <v>5906.82984182125</v>
      </c>
      <c r="M68" s="80" t="n">
        <v>-1.13069738622481</v>
      </c>
    </row>
    <row r="69" customFormat="false" ht="12.75" hidden="false" customHeight="false" outlineLevel="0" collapsed="false">
      <c r="A69" s="229"/>
      <c r="B69" s="33" t="s">
        <v>12</v>
      </c>
      <c r="C69" s="68" t="n">
        <v>14973.3747255847</v>
      </c>
      <c r="D69" s="69" t="n">
        <v>0.503684920990682</v>
      </c>
      <c r="E69" s="68"/>
      <c r="F69" s="165" t="n">
        <v>2293.44848263879</v>
      </c>
      <c r="G69" s="80" t="n">
        <v>-1.67821366751148</v>
      </c>
      <c r="H69" s="69"/>
      <c r="I69" s="68" t="n">
        <v>17266.8232082235</v>
      </c>
      <c r="J69" s="69" t="n">
        <v>0.208315786298352</v>
      </c>
      <c r="K69" s="68"/>
      <c r="L69" s="165" t="n">
        <v>5835.18461527537</v>
      </c>
      <c r="M69" s="80" t="n">
        <v>-1.2129217950146</v>
      </c>
    </row>
    <row r="70" customFormat="false" ht="12.75" hidden="false" customHeight="false" outlineLevel="0" collapsed="false">
      <c r="A70" s="228"/>
      <c r="B70" s="49" t="s">
        <v>13</v>
      </c>
      <c r="C70" s="70" t="n">
        <v>14983.0879998275</v>
      </c>
      <c r="D70" s="71" t="n">
        <v>0.0648703076019437</v>
      </c>
      <c r="E70" s="70"/>
      <c r="F70" s="177" t="n">
        <v>2218.86479600938</v>
      </c>
      <c r="G70" s="81" t="n">
        <v>-3.25203235189306</v>
      </c>
      <c r="H70" s="71"/>
      <c r="I70" s="70" t="n">
        <v>17201.9527958369</v>
      </c>
      <c r="J70" s="71" t="n">
        <v>-0.375693962949945</v>
      </c>
      <c r="K70" s="70"/>
      <c r="L70" s="177" t="n">
        <v>5802.57608583744</v>
      </c>
      <c r="M70" s="81" t="n">
        <v>-0.55882601130676</v>
      </c>
    </row>
    <row r="71" customFormat="false" ht="12.75" hidden="false" customHeight="false" outlineLevel="0" collapsed="false">
      <c r="A71" s="229" t="n">
        <v>2009</v>
      </c>
      <c r="B71" s="59" t="s">
        <v>14</v>
      </c>
      <c r="C71" s="68" t="n">
        <v>14994.7022457732</v>
      </c>
      <c r="D71" s="69" t="n">
        <v>0.0775157026760475</v>
      </c>
      <c r="E71" s="68"/>
      <c r="F71" s="165" t="n">
        <v>2144.05026218301</v>
      </c>
      <c r="G71" s="80" t="n">
        <v>-3.37174820029251</v>
      </c>
      <c r="H71" s="69"/>
      <c r="I71" s="68" t="n">
        <v>17138.7525079562</v>
      </c>
      <c r="J71" s="69" t="n">
        <v>-0.367401821356164</v>
      </c>
      <c r="K71" s="68"/>
      <c r="L71" s="165" t="n">
        <v>5696.12167651328</v>
      </c>
      <c r="M71" s="80" t="n">
        <v>-1.83460600514984</v>
      </c>
    </row>
    <row r="72" customFormat="false" ht="12.75" hidden="false" customHeight="false" outlineLevel="0" collapsed="false">
      <c r="A72" s="229"/>
      <c r="B72" s="59" t="s">
        <v>15</v>
      </c>
      <c r="C72" s="68" t="n">
        <v>14932.0460490991</v>
      </c>
      <c r="D72" s="69" t="n">
        <v>-0.417855557563601</v>
      </c>
      <c r="E72" s="68"/>
      <c r="F72" s="165" t="n">
        <v>2126.38434369826</v>
      </c>
      <c r="G72" s="80" t="n">
        <v>-0.823950762551887</v>
      </c>
      <c r="H72" s="69"/>
      <c r="I72" s="68" t="n">
        <v>17058.4303927974</v>
      </c>
      <c r="J72" s="69" t="n">
        <v>-0.468657885814865</v>
      </c>
      <c r="K72" s="68"/>
      <c r="L72" s="165" t="n">
        <v>5681.75385942287</v>
      </c>
      <c r="M72" s="80" t="n">
        <v>-0.252238591560438</v>
      </c>
    </row>
    <row r="73" customFormat="false" ht="12.75" hidden="false" customHeight="false" outlineLevel="0" collapsed="false">
      <c r="A73" s="229"/>
      <c r="B73" s="33" t="s">
        <v>12</v>
      </c>
      <c r="C73" s="68" t="n">
        <v>14880.068600623</v>
      </c>
      <c r="D73" s="69" t="n">
        <v>-0.348093277406083</v>
      </c>
      <c r="E73" s="68"/>
      <c r="F73" s="165" t="n">
        <v>2089.26360929246</v>
      </c>
      <c r="G73" s="80" t="n">
        <v>-1.74572082962344</v>
      </c>
      <c r="H73" s="69"/>
      <c r="I73" s="68" t="n">
        <v>16969.3322099155</v>
      </c>
      <c r="J73" s="69" t="n">
        <v>-0.522311729920403</v>
      </c>
      <c r="K73" s="68"/>
      <c r="L73" s="165" t="n">
        <v>5663.98620935106</v>
      </c>
      <c r="M73" s="80" t="n">
        <v>-0.312714181420336</v>
      </c>
    </row>
    <row r="74" customFormat="false" ht="12.75" hidden="false" customHeight="false" outlineLevel="0" collapsed="false">
      <c r="A74" s="228"/>
      <c r="B74" s="49" t="s">
        <v>13</v>
      </c>
      <c r="C74" s="68" t="n">
        <v>14850.077691359</v>
      </c>
      <c r="D74" s="69" t="n">
        <v>-0.201550880368802</v>
      </c>
      <c r="E74" s="68"/>
      <c r="F74" s="165" t="n">
        <v>2114.41909876217</v>
      </c>
      <c r="G74" s="80" t="n">
        <v>1.20403616651443</v>
      </c>
      <c r="H74" s="69"/>
      <c r="I74" s="68" t="n">
        <v>16964.4967901211</v>
      </c>
      <c r="J74" s="69" t="n">
        <v>-0.028495050568369</v>
      </c>
      <c r="K74" s="68"/>
      <c r="L74" s="165" t="n">
        <v>5650.26407815383</v>
      </c>
      <c r="M74" s="80" t="n">
        <v>-0.242269855363951</v>
      </c>
    </row>
    <row r="75" customFormat="false" ht="12.75" hidden="false" customHeight="false" outlineLevel="0" collapsed="false">
      <c r="A75" s="229" t="n">
        <v>2010</v>
      </c>
      <c r="B75" s="59" t="s">
        <v>14</v>
      </c>
      <c r="C75" s="74" t="n">
        <v>14731.0543838234</v>
      </c>
      <c r="D75" s="75" t="n">
        <v>-0.801499561210111</v>
      </c>
      <c r="E75" s="74"/>
      <c r="F75" s="178" t="n">
        <v>2133.42140859427</v>
      </c>
      <c r="G75" s="82" t="n">
        <v>0.898701200874882</v>
      </c>
      <c r="H75" s="75"/>
      <c r="I75" s="74" t="n">
        <v>16864.4757924176</v>
      </c>
      <c r="J75" s="75" t="n">
        <v>-0.589590124251406</v>
      </c>
      <c r="K75" s="74"/>
      <c r="L75" s="178" t="n">
        <v>5673.4529120281</v>
      </c>
      <c r="M75" s="82" t="n">
        <v>0.410402656469168</v>
      </c>
    </row>
    <row r="76" customFormat="false" ht="12.75" hidden="false" customHeight="false" outlineLevel="0" collapsed="false">
      <c r="A76" s="229"/>
      <c r="B76" s="59" t="s">
        <v>15</v>
      </c>
      <c r="C76" s="68" t="n">
        <v>14717.452444869</v>
      </c>
      <c r="D76" s="69" t="n">
        <v>-0.0923351350146782</v>
      </c>
      <c r="E76" s="68"/>
      <c r="F76" s="165" t="n">
        <v>2109.07608515537</v>
      </c>
      <c r="G76" s="80" t="n">
        <v>-1.14113992391877</v>
      </c>
      <c r="H76" s="69"/>
      <c r="I76" s="68" t="n">
        <v>16826.5285300244</v>
      </c>
      <c r="J76" s="69" t="n">
        <v>-0.225012996907678</v>
      </c>
      <c r="K76" s="68"/>
      <c r="L76" s="165" t="n">
        <v>5725.03898497168</v>
      </c>
      <c r="M76" s="80" t="n">
        <v>0.909253566451896</v>
      </c>
    </row>
    <row r="77" customFormat="false" ht="12.75" hidden="false" customHeight="false" outlineLevel="0" collapsed="false">
      <c r="A77" s="229"/>
      <c r="B77" s="33" t="s">
        <v>12</v>
      </c>
      <c r="C77" s="68" t="n">
        <v>14699.3353428837</v>
      </c>
      <c r="D77" s="69" t="n">
        <v>-0.123099443012743</v>
      </c>
      <c r="E77" s="68"/>
      <c r="F77" s="165" t="n">
        <v>2105.91693975475</v>
      </c>
      <c r="G77" s="80" t="n">
        <v>-0.149788119208379</v>
      </c>
      <c r="H77" s="69"/>
      <c r="I77" s="68" t="n">
        <v>16805.2522826384</v>
      </c>
      <c r="J77" s="69" t="n">
        <v>-0.126444663544007</v>
      </c>
      <c r="K77" s="68"/>
      <c r="L77" s="165" t="n">
        <v>5704.21821088828</v>
      </c>
      <c r="M77" s="80" t="n">
        <v>-0.363679166867873</v>
      </c>
    </row>
    <row r="78" customFormat="false" ht="12.75" hidden="false" customHeight="false" outlineLevel="0" collapsed="false">
      <c r="A78" s="228"/>
      <c r="B78" s="49" t="s">
        <v>13</v>
      </c>
      <c r="C78" s="70" t="n">
        <v>14671.9467652384</v>
      </c>
      <c r="D78" s="71" t="n">
        <v>-0.18632527938416</v>
      </c>
      <c r="E78" s="70"/>
      <c r="F78" s="177" t="n">
        <v>2188.81955029646</v>
      </c>
      <c r="G78" s="81" t="n">
        <v>3.93665148784889</v>
      </c>
      <c r="H78" s="71"/>
      <c r="I78" s="70" t="n">
        <v>16860.7663155349</v>
      </c>
      <c r="J78" s="71" t="n">
        <v>0.330337396682972</v>
      </c>
      <c r="K78" s="70"/>
      <c r="L78" s="177" t="n">
        <v>5678.83414636919</v>
      </c>
      <c r="M78" s="81" t="n">
        <v>-0.445005144975657</v>
      </c>
    </row>
    <row r="79" customFormat="false" ht="12.75" hidden="false" customHeight="false" outlineLevel="0" collapsed="false">
      <c r="A79" s="229" t="n">
        <v>2011</v>
      </c>
      <c r="B79" s="59" t="s">
        <v>14</v>
      </c>
      <c r="C79" s="68" t="n">
        <v>14672.8889200354</v>
      </c>
      <c r="D79" s="69" t="n">
        <v>0.00642147093391099</v>
      </c>
      <c r="E79" s="68"/>
      <c r="F79" s="165" t="n">
        <v>2204.35101111852</v>
      </c>
      <c r="G79" s="80" t="n">
        <v>0.70958160164244</v>
      </c>
      <c r="H79" s="69"/>
      <c r="I79" s="68" t="n">
        <v>16877.2399311539</v>
      </c>
      <c r="J79" s="69" t="n">
        <v>0.0977038368881748</v>
      </c>
      <c r="K79" s="68"/>
      <c r="L79" s="165" t="n">
        <v>5733.95892815089</v>
      </c>
      <c r="M79" s="80" t="n">
        <v>0.970705964655507</v>
      </c>
    </row>
    <row r="80" customFormat="false" ht="12.75" hidden="false" customHeight="false" outlineLevel="0" collapsed="false">
      <c r="A80" s="229"/>
      <c r="B80" s="59" t="s">
        <v>15</v>
      </c>
      <c r="C80" s="68" t="n">
        <v>14669.1309873649</v>
      </c>
      <c r="D80" s="69" t="n">
        <v>-0.0256114027100903</v>
      </c>
      <c r="E80" s="68"/>
      <c r="F80" s="165" t="n">
        <v>2249.92785604361</v>
      </c>
      <c r="G80" s="80" t="n">
        <v>2.06758563836747</v>
      </c>
      <c r="H80" s="69"/>
      <c r="I80" s="68" t="n">
        <v>16919.0588434085</v>
      </c>
      <c r="J80" s="69" t="n">
        <v>0.247782886450449</v>
      </c>
      <c r="K80" s="68"/>
      <c r="L80" s="165" t="n">
        <v>5685.70528506945</v>
      </c>
      <c r="M80" s="80" t="n">
        <v>-0.841541484445102</v>
      </c>
    </row>
    <row r="81" customFormat="false" ht="12.75" hidden="false" customHeight="false" outlineLevel="0" collapsed="false">
      <c r="A81" s="229"/>
      <c r="B81" s="33" t="s">
        <v>12</v>
      </c>
      <c r="C81" s="68" t="n">
        <v>14710.0883762856</v>
      </c>
      <c r="D81" s="69" t="n">
        <v>0.279208011408512</v>
      </c>
      <c r="E81" s="68"/>
      <c r="F81" s="165" t="n">
        <v>2260.88408368517</v>
      </c>
      <c r="G81" s="80" t="n">
        <v>0.486959064581885</v>
      </c>
      <c r="H81" s="69"/>
      <c r="I81" s="68" t="n">
        <v>16970.9724599708</v>
      </c>
      <c r="J81" s="69" t="n">
        <v>0.306835132159332</v>
      </c>
      <c r="K81" s="68"/>
      <c r="L81" s="165" t="n">
        <v>5601.34310032514</v>
      </c>
      <c r="M81" s="80" t="n">
        <v>-1.48375936694864</v>
      </c>
    </row>
    <row r="82" customFormat="false" ht="12.75" hidden="false" customHeight="false" outlineLevel="0" collapsed="false">
      <c r="A82" s="228"/>
      <c r="B82" s="49" t="s">
        <v>13</v>
      </c>
      <c r="C82" s="68" t="n">
        <v>14679.6204904966</v>
      </c>
      <c r="D82" s="69" t="n">
        <v>-0.207122384377618</v>
      </c>
      <c r="E82" s="68"/>
      <c r="F82" s="165" t="n">
        <v>2288.88334867691</v>
      </c>
      <c r="G82" s="80" t="n">
        <v>1.23842107579894</v>
      </c>
      <c r="H82" s="69"/>
      <c r="I82" s="68" t="n">
        <v>16968.5038391735</v>
      </c>
      <c r="J82" s="69" t="n">
        <v>-0.0145461363696156</v>
      </c>
      <c r="K82" s="68"/>
      <c r="L82" s="165" t="n">
        <v>5587.9961748485</v>
      </c>
      <c r="M82" s="80" t="n">
        <v>-0.238280805827922</v>
      </c>
    </row>
    <row r="83" customFormat="false" ht="12.75" hidden="false" customHeight="false" outlineLevel="0" collapsed="false">
      <c r="A83" s="229" t="n">
        <v>2012</v>
      </c>
      <c r="B83" s="59" t="s">
        <v>14</v>
      </c>
      <c r="C83" s="74" t="n">
        <v>14635.1661665462</v>
      </c>
      <c r="D83" s="75" t="n">
        <v>-0.302830199045201</v>
      </c>
      <c r="E83" s="74"/>
      <c r="F83" s="178" t="n">
        <v>2319.12937523927</v>
      </c>
      <c r="G83" s="82" t="n">
        <v>1.32143154345721</v>
      </c>
      <c r="H83" s="75"/>
      <c r="I83" s="74" t="n">
        <v>16954.2955417854</v>
      </c>
      <c r="J83" s="75" t="n">
        <v>-0.0837333539996145</v>
      </c>
      <c r="K83" s="74"/>
      <c r="L83" s="178" t="n">
        <v>5640.03772323863</v>
      </c>
      <c r="M83" s="82" t="n">
        <v>0.93130966381774</v>
      </c>
    </row>
    <row r="84" customFormat="false" ht="12.75" hidden="false" customHeight="false" outlineLevel="0" collapsed="false">
      <c r="A84" s="229"/>
      <c r="B84" s="59" t="s">
        <v>15</v>
      </c>
      <c r="C84" s="68" t="n">
        <v>14646.1102342578</v>
      </c>
      <c r="D84" s="69" t="n">
        <v>0.074779251475992</v>
      </c>
      <c r="E84" s="68"/>
      <c r="F84" s="165" t="n">
        <v>2360.72684160956</v>
      </c>
      <c r="G84" s="80" t="n">
        <v>1.79366734837706</v>
      </c>
      <c r="H84" s="69"/>
      <c r="I84" s="68" t="n">
        <v>17006.8370758673</v>
      </c>
      <c r="J84" s="69" t="n">
        <v>0.309901015659452</v>
      </c>
      <c r="K84" s="68"/>
      <c r="L84" s="165" t="n">
        <v>5621.98962873021</v>
      </c>
      <c r="M84" s="80" t="n">
        <v>-0.319999535358686</v>
      </c>
    </row>
    <row r="85" customFormat="false" ht="12.75" hidden="false" customHeight="false" outlineLevel="0" collapsed="false">
      <c r="A85" s="229"/>
      <c r="B85" s="33" t="s">
        <v>12</v>
      </c>
      <c r="C85" s="68" t="n">
        <v>14576.3308605165</v>
      </c>
      <c r="D85" s="69" t="n">
        <v>-0.476436218389827</v>
      </c>
      <c r="E85" s="68"/>
      <c r="F85" s="165" t="n">
        <v>2348.36465057415</v>
      </c>
      <c r="G85" s="80" t="n">
        <v>-0.523660375165738</v>
      </c>
      <c r="H85" s="69"/>
      <c r="I85" s="68" t="n">
        <v>16924.6955110906</v>
      </c>
      <c r="J85" s="69" t="n">
        <v>-0.482991425214935</v>
      </c>
      <c r="K85" s="68"/>
      <c r="L85" s="165" t="n">
        <v>5619.40889033477</v>
      </c>
      <c r="M85" s="80" t="n">
        <v>-0.0459043606599292</v>
      </c>
    </row>
    <row r="86" customFormat="false" ht="12.75" hidden="false" customHeight="false" outlineLevel="0" collapsed="false">
      <c r="A86" s="228"/>
      <c r="B86" s="49" t="s">
        <v>13</v>
      </c>
      <c r="C86" s="70" t="n">
        <v>14584.4806623118</v>
      </c>
      <c r="D86" s="71" t="n">
        <v>0.0559112020253279</v>
      </c>
      <c r="E86" s="70"/>
      <c r="F86" s="177" t="n">
        <v>2313.59428750356</v>
      </c>
      <c r="G86" s="81" t="n">
        <v>-1.48062027173194</v>
      </c>
      <c r="H86" s="71"/>
      <c r="I86" s="70" t="n">
        <v>16898.0749498153</v>
      </c>
      <c r="J86" s="71" t="n">
        <v>-0.157288272972718</v>
      </c>
      <c r="K86" s="70"/>
      <c r="L86" s="177" t="n">
        <v>5570.00036499828</v>
      </c>
      <c r="M86" s="81" t="n">
        <v>-0.879247734071745</v>
      </c>
    </row>
    <row r="87" customFormat="false" ht="12.75" hidden="false" customHeight="false" outlineLevel="0" collapsed="false">
      <c r="A87" s="229" t="n">
        <v>2013</v>
      </c>
      <c r="B87" s="59" t="s">
        <v>14</v>
      </c>
      <c r="C87" s="68" t="n">
        <v>14521.2162785655</v>
      </c>
      <c r="D87" s="69" t="n">
        <v>-0.433778790010174</v>
      </c>
      <c r="E87" s="68"/>
      <c r="F87" s="165" t="n">
        <v>2255.75409398878</v>
      </c>
      <c r="G87" s="80" t="n">
        <v>-2.5000145369995</v>
      </c>
      <c r="H87" s="69"/>
      <c r="I87" s="68" t="n">
        <v>16776.9703725543</v>
      </c>
      <c r="J87" s="69" t="n">
        <v>-0.716676767150608</v>
      </c>
      <c r="K87" s="68"/>
      <c r="L87" s="165" t="n">
        <v>5507.26702511256</v>
      </c>
      <c r="M87" s="80" t="n">
        <v>-1.12627173742986</v>
      </c>
    </row>
    <row r="88" customFormat="false" ht="12.75" hidden="false" customHeight="false" outlineLevel="0" collapsed="false">
      <c r="A88" s="229"/>
      <c r="B88" s="59" t="s">
        <v>15</v>
      </c>
      <c r="C88" s="68" t="n">
        <v>14518.6440626209</v>
      </c>
      <c r="D88" s="69" t="n">
        <v>-0.0177135020597035</v>
      </c>
      <c r="E88" s="68"/>
      <c r="F88" s="165" t="n">
        <v>2188.5448435522</v>
      </c>
      <c r="G88" s="80" t="n">
        <v>-2.97945820493843</v>
      </c>
      <c r="H88" s="69"/>
      <c r="I88" s="68" t="n">
        <v>16707.1889061731</v>
      </c>
      <c r="J88" s="69" t="n">
        <v>-0.415936041082465</v>
      </c>
      <c r="K88" s="68"/>
      <c r="L88" s="165" t="n">
        <v>5503.29334376268</v>
      </c>
      <c r="M88" s="80" t="n">
        <v>-0.0721534171444216</v>
      </c>
    </row>
    <row r="89" customFormat="false" ht="12.75" hidden="false" customHeight="false" outlineLevel="0" collapsed="false">
      <c r="A89" s="229"/>
      <c r="B89" s="33" t="s">
        <v>12</v>
      </c>
      <c r="C89" s="68" t="n">
        <v>14478.7887930647</v>
      </c>
      <c r="D89" s="69" t="n">
        <v>-0.274510962485927</v>
      </c>
      <c r="E89" s="68"/>
      <c r="F89" s="165" t="n">
        <v>2178.88730250966</v>
      </c>
      <c r="G89" s="80" t="n">
        <v>-0.441276817835843</v>
      </c>
      <c r="H89" s="69"/>
      <c r="I89" s="68" t="n">
        <v>16657.6760955744</v>
      </c>
      <c r="J89" s="69" t="n">
        <v>-0.296356322280235</v>
      </c>
      <c r="K89" s="68"/>
      <c r="L89" s="165" t="n">
        <v>5514.83786758539</v>
      </c>
      <c r="M89" s="80" t="n">
        <v>0.209774822121741</v>
      </c>
    </row>
    <row r="90" customFormat="false" ht="12.75" hidden="false" customHeight="false" outlineLevel="0" collapsed="false">
      <c r="A90" s="228"/>
      <c r="B90" s="49" t="s">
        <v>13</v>
      </c>
      <c r="C90" s="68" t="n">
        <v>14483.7001168065</v>
      </c>
      <c r="D90" s="69" t="n">
        <v>0.0339208190132358</v>
      </c>
      <c r="E90" s="68"/>
      <c r="F90" s="165" t="n">
        <v>2180.49345476513</v>
      </c>
      <c r="G90" s="80" t="n">
        <v>0.0737143336242231</v>
      </c>
      <c r="H90" s="69"/>
      <c r="I90" s="68" t="n">
        <v>16664.1935715716</v>
      </c>
      <c r="J90" s="69" t="n">
        <v>0.0391259618681383</v>
      </c>
      <c r="K90" s="68"/>
      <c r="L90" s="165" t="n">
        <v>5510.71869014518</v>
      </c>
      <c r="M90" s="80" t="n">
        <v>-0.0746926299397746</v>
      </c>
    </row>
    <row r="91" customFormat="false" ht="12.75" hidden="false" customHeight="false" outlineLevel="0" collapsed="false">
      <c r="A91" s="229" t="n">
        <v>2014</v>
      </c>
      <c r="B91" s="59" t="s">
        <v>14</v>
      </c>
      <c r="C91" s="74" t="n">
        <v>14503.4464497177</v>
      </c>
      <c r="D91" s="75" t="n">
        <v>0.136334864377817</v>
      </c>
      <c r="E91" s="74"/>
      <c r="F91" s="178" t="n">
        <v>2198.19503012558</v>
      </c>
      <c r="G91" s="82" t="n">
        <v>0.811815111014047</v>
      </c>
      <c r="H91" s="75"/>
      <c r="I91" s="74" t="n">
        <v>16701.6414798432</v>
      </c>
      <c r="J91" s="75" t="n">
        <v>0.224720794983321</v>
      </c>
      <c r="K91" s="74"/>
      <c r="L91" s="178" t="n">
        <v>5498.33030217144</v>
      </c>
      <c r="M91" s="82" t="n">
        <v>-0.224805305266115</v>
      </c>
    </row>
    <row r="92" customFormat="false" ht="12.75" hidden="false" customHeight="false" outlineLevel="0" collapsed="false">
      <c r="A92" s="229"/>
      <c r="B92" s="59" t="s">
        <v>15</v>
      </c>
      <c r="C92" s="68" t="n">
        <v>14478.576981802</v>
      </c>
      <c r="D92" s="69" t="n">
        <v>-0.171472815112226</v>
      </c>
      <c r="E92" s="68"/>
      <c r="F92" s="165" t="n">
        <v>2272.02012313184</v>
      </c>
      <c r="G92" s="80" t="n">
        <v>3.35844144830231</v>
      </c>
      <c r="H92" s="69"/>
      <c r="I92" s="68" t="n">
        <v>16750.5971049339</v>
      </c>
      <c r="J92" s="69" t="n">
        <v>0.29311864435432</v>
      </c>
      <c r="K92" s="68"/>
      <c r="L92" s="165" t="n">
        <v>5491.85704310949</v>
      </c>
      <c r="M92" s="80" t="n">
        <v>-0.117731360362229</v>
      </c>
    </row>
    <row r="93" customFormat="false" ht="12.75" hidden="false" customHeight="false" outlineLevel="0" collapsed="false">
      <c r="A93" s="229"/>
      <c r="B93" s="33" t="s">
        <v>12</v>
      </c>
      <c r="C93" s="68" t="n">
        <v>14495.487619747</v>
      </c>
      <c r="D93" s="69" t="n">
        <v>0.116797651911351</v>
      </c>
      <c r="E93" s="68"/>
      <c r="F93" s="165" t="n">
        <v>2300.698862238</v>
      </c>
      <c r="G93" s="80" t="n">
        <v>1.26225726674582</v>
      </c>
      <c r="H93" s="69"/>
      <c r="I93" s="68" t="n">
        <v>16796.186481985</v>
      </c>
      <c r="J93" s="69" t="n">
        <v>0.27216568320214</v>
      </c>
      <c r="K93" s="68"/>
      <c r="L93" s="165" t="n">
        <v>5487.8052472792</v>
      </c>
      <c r="M93" s="80" t="n">
        <v>-0.0737782465654127</v>
      </c>
    </row>
    <row r="94" customFormat="false" ht="12.75" hidden="false" customHeight="false" outlineLevel="0" collapsed="false">
      <c r="A94" s="228"/>
      <c r="B94" s="49" t="s">
        <v>13</v>
      </c>
      <c r="C94" s="70" t="n">
        <v>14496.9695251872</v>
      </c>
      <c r="D94" s="71" t="n">
        <v>0.0102232189710415</v>
      </c>
      <c r="E94" s="70"/>
      <c r="F94" s="177" t="n">
        <v>2324.14147854229</v>
      </c>
      <c r="G94" s="81" t="n">
        <v>1.01893458066414</v>
      </c>
      <c r="H94" s="71"/>
      <c r="I94" s="70" t="n">
        <v>16821.1110037295</v>
      </c>
      <c r="J94" s="71" t="n">
        <v>0.148393933178274</v>
      </c>
      <c r="K94" s="70"/>
      <c r="L94" s="177" t="n">
        <v>5514.1908225696</v>
      </c>
      <c r="M94" s="81" t="n">
        <v>0.480803784053395</v>
      </c>
    </row>
    <row r="95" customFormat="false" ht="12.75" hidden="false" customHeight="false" outlineLevel="0" collapsed="false">
      <c r="A95" s="229" t="n">
        <v>2015</v>
      </c>
      <c r="B95" s="59" t="s">
        <v>14</v>
      </c>
      <c r="C95" s="68" t="n">
        <v>14544.784573177</v>
      </c>
      <c r="D95" s="69" t="n">
        <v>0.329827885108285</v>
      </c>
      <c r="E95" s="68"/>
      <c r="F95" s="165" t="n">
        <v>2287.86639682948</v>
      </c>
      <c r="G95" s="80" t="n">
        <v>-1.56079490201965</v>
      </c>
      <c r="H95" s="69"/>
      <c r="I95" s="68" t="n">
        <v>16832.6509700064</v>
      </c>
      <c r="J95" s="69" t="n">
        <v>0.0686040670818142</v>
      </c>
      <c r="K95" s="68"/>
      <c r="L95" s="165" t="n">
        <v>5516.99598793132</v>
      </c>
      <c r="M95" s="80" t="n">
        <v>0.0508717498538611</v>
      </c>
    </row>
    <row r="96" customFormat="false" ht="12.75" hidden="false" customHeight="false" outlineLevel="0" collapsed="false">
      <c r="A96" s="229"/>
      <c r="B96" s="59" t="s">
        <v>15</v>
      </c>
      <c r="C96" s="68" t="n">
        <v>14595.8658311832</v>
      </c>
      <c r="D96" s="69" t="n">
        <v>0.351199825265139</v>
      </c>
      <c r="E96" s="68"/>
      <c r="F96" s="165" t="n">
        <v>2359.87295021692</v>
      </c>
      <c r="G96" s="80" t="n">
        <v>3.14732335276331</v>
      </c>
      <c r="H96" s="69"/>
      <c r="I96" s="68" t="n">
        <v>16955.7387814001</v>
      </c>
      <c r="J96" s="69" t="n">
        <v>0.731244363190047</v>
      </c>
      <c r="K96" s="68"/>
      <c r="L96" s="165" t="n">
        <v>5496.21091415733</v>
      </c>
      <c r="M96" s="80" t="n">
        <v>-0.376746218765827</v>
      </c>
    </row>
    <row r="97" customFormat="false" ht="12.75" hidden="false" customHeight="false" outlineLevel="0" collapsed="false">
      <c r="B97" s="33" t="s">
        <v>12</v>
      </c>
      <c r="C97" s="68" t="n">
        <v>14540.8445398023</v>
      </c>
      <c r="D97" s="69" t="n">
        <v>-0.376964902371667</v>
      </c>
      <c r="E97" s="33"/>
      <c r="F97" s="165" t="n">
        <v>2466.38817535838</v>
      </c>
      <c r="G97" s="80" t="n">
        <v>4.51359998561253</v>
      </c>
      <c r="H97" s="33"/>
      <c r="I97" s="68" t="n">
        <v>17007.2327151607</v>
      </c>
      <c r="J97" s="69" t="n">
        <v>0.303696196459054</v>
      </c>
      <c r="K97" s="33"/>
      <c r="L97" s="165" t="n">
        <v>5487.04941334842</v>
      </c>
      <c r="M97" s="80" t="n">
        <v>-0.166687577169091</v>
      </c>
    </row>
  </sheetData>
  <mergeCells count="6">
    <mergeCell ref="A3:B5"/>
    <mergeCell ref="C3:J3"/>
    <mergeCell ref="L3:M4"/>
    <mergeCell ref="C4:D4"/>
    <mergeCell ref="F4:G4"/>
    <mergeCell ref="I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41"/>
    <col collapsed="false" customWidth="true" hidden="false" outlineLevel="0" max="2" min="2" style="98" width="10.56"/>
    <col collapsed="false" customWidth="true" hidden="false" outlineLevel="0" max="3" min="3" style="98" width="7.7"/>
    <col collapsed="false" customWidth="false" hidden="false" outlineLevel="0" max="4" min="4" style="98" width="9.14"/>
    <col collapsed="false" customWidth="true" hidden="false" outlineLevel="0" max="5" min="5" style="98" width="0.85"/>
    <col collapsed="false" customWidth="true" hidden="false" outlineLevel="0" max="6" min="6" style="98" width="8.56"/>
    <col collapsed="false" customWidth="true" hidden="false" outlineLevel="0" max="7" min="7" style="98" width="8.85"/>
    <col collapsed="false" customWidth="true" hidden="false" outlineLevel="0" max="8" min="8" style="98" width="0.85"/>
    <col collapsed="false" customWidth="true" hidden="false" outlineLevel="0" max="9" min="9" style="98" width="7.56"/>
    <col collapsed="false" customWidth="true" hidden="false" outlineLevel="0" max="10" min="10" style="98" width="8.85"/>
    <col collapsed="false" customWidth="true" hidden="false" outlineLevel="0" max="11" min="11" style="98" width="0.56"/>
    <col collapsed="false" customWidth="true" hidden="false" outlineLevel="0" max="12" min="12" style="98" width="7.42"/>
    <col collapsed="false" customWidth="true" hidden="false" outlineLevel="0" max="13" min="13" style="98" width="8.41"/>
    <col collapsed="false" customWidth="false" hidden="false" outlineLevel="0" max="257" min="14" style="98" width="9.14"/>
  </cols>
  <sheetData>
    <row r="1" customFormat="false" ht="12.75" hidden="false" customHeight="false" outlineLevel="0" collapsed="false">
      <c r="A1" s="53" t="s">
        <v>8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false" outlineLevel="0" collapsed="false">
      <c r="A2" s="53"/>
      <c r="B2" s="53" t="s">
        <v>84</v>
      </c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2.75" hidden="false" customHeight="true" outlineLevel="0" collapsed="false">
      <c r="A3" s="218" t="s">
        <v>4</v>
      </c>
      <c r="B3" s="218"/>
      <c r="C3" s="88" t="s">
        <v>79</v>
      </c>
      <c r="D3" s="88"/>
      <c r="E3" s="88"/>
      <c r="F3" s="88"/>
      <c r="G3" s="88"/>
      <c r="H3" s="88"/>
      <c r="I3" s="88"/>
      <c r="J3" s="88"/>
      <c r="K3" s="88"/>
      <c r="L3" s="89" t="s">
        <v>80</v>
      </c>
      <c r="M3" s="89"/>
    </row>
    <row r="4" customFormat="false" ht="12.75" hidden="false" customHeight="false" outlineLevel="0" collapsed="false">
      <c r="A4" s="218"/>
      <c r="B4" s="218"/>
      <c r="C4" s="219" t="s">
        <v>81</v>
      </c>
      <c r="D4" s="219"/>
      <c r="E4" s="230"/>
      <c r="F4" s="219" t="s">
        <v>82</v>
      </c>
      <c r="G4" s="219"/>
      <c r="H4" s="219"/>
      <c r="I4" s="66" t="s">
        <v>10</v>
      </c>
      <c r="J4" s="66"/>
      <c r="K4" s="61"/>
      <c r="L4" s="89"/>
      <c r="M4" s="89"/>
    </row>
    <row r="5" customFormat="false" ht="114.75" hidden="false" customHeight="false" outlineLevel="0" collapsed="false">
      <c r="A5" s="218"/>
      <c r="B5" s="218"/>
      <c r="C5" s="64" t="s">
        <v>29</v>
      </c>
      <c r="D5" s="64" t="s">
        <v>34</v>
      </c>
      <c r="E5" s="231"/>
      <c r="F5" s="64" t="s">
        <v>29</v>
      </c>
      <c r="G5" s="64" t="s">
        <v>34</v>
      </c>
      <c r="H5" s="231"/>
      <c r="I5" s="64" t="s">
        <v>29</v>
      </c>
      <c r="J5" s="64" t="s">
        <v>34</v>
      </c>
      <c r="K5" s="65"/>
      <c r="L5" s="64" t="s">
        <v>29</v>
      </c>
      <c r="M5" s="64" t="s">
        <v>34</v>
      </c>
    </row>
    <row r="6" customFormat="false" ht="16.5" hidden="false" customHeight="true" outlineLevel="0" collapsed="false">
      <c r="A6" s="64" t="s">
        <v>85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.75" hidden="false" customHeight="false" outlineLevel="0" collapsed="false">
      <c r="A7" s="111" t="n">
        <v>2012</v>
      </c>
      <c r="B7" s="45" t="s">
        <v>12</v>
      </c>
      <c r="C7" s="165" t="n">
        <v>14608.385</v>
      </c>
      <c r="D7" s="80" t="n">
        <v>-0.600328796845907</v>
      </c>
      <c r="E7" s="68"/>
      <c r="F7" s="68" t="n">
        <v>2408.063</v>
      </c>
      <c r="G7" s="69" t="n">
        <v>4.23310379276509</v>
      </c>
      <c r="H7" s="69"/>
      <c r="I7" s="68" t="n">
        <v>17016.448</v>
      </c>
      <c r="J7" s="69" t="n">
        <v>0.0562595843564446</v>
      </c>
      <c r="K7" s="68"/>
      <c r="L7" s="165" t="n">
        <v>5600.592</v>
      </c>
      <c r="M7" s="80" t="n">
        <v>0.633149188147029</v>
      </c>
    </row>
    <row r="8" customFormat="false" ht="12.75" hidden="false" customHeight="false" outlineLevel="0" collapsed="false">
      <c r="A8" s="110"/>
      <c r="B8" s="48" t="s">
        <v>13</v>
      </c>
      <c r="C8" s="177" t="n">
        <v>14653.938</v>
      </c>
      <c r="D8" s="81" t="n">
        <v>-0.70562725829758</v>
      </c>
      <c r="E8" s="70"/>
      <c r="F8" s="70" t="n">
        <v>2332.784</v>
      </c>
      <c r="G8" s="71" t="n">
        <v>0.793068182260075</v>
      </c>
      <c r="H8" s="71"/>
      <c r="I8" s="70" t="n">
        <v>16986.722</v>
      </c>
      <c r="J8" s="71" t="n">
        <v>-0.502462878177511</v>
      </c>
      <c r="K8" s="70"/>
      <c r="L8" s="177" t="n">
        <v>5533.923</v>
      </c>
      <c r="M8" s="81" t="n">
        <v>0.638318418323329</v>
      </c>
    </row>
    <row r="9" customFormat="false" ht="12.75" hidden="false" customHeight="false" outlineLevel="0" collapsed="false">
      <c r="A9" s="111" t="n">
        <v>2013</v>
      </c>
      <c r="B9" s="25" t="s">
        <v>14</v>
      </c>
      <c r="C9" s="165" t="n">
        <v>14485.009</v>
      </c>
      <c r="D9" s="80" t="n">
        <v>-0.76595481726355</v>
      </c>
      <c r="E9" s="68"/>
      <c r="F9" s="68" t="n">
        <v>2131.746</v>
      </c>
      <c r="G9" s="69" t="n">
        <v>-2.51319109782678</v>
      </c>
      <c r="H9" s="69"/>
      <c r="I9" s="68" t="n">
        <v>16616.756</v>
      </c>
      <c r="J9" s="69" t="n">
        <v>-0.993593952542473</v>
      </c>
      <c r="K9" s="68"/>
      <c r="L9" s="165" t="n">
        <v>5507.758</v>
      </c>
      <c r="M9" s="80" t="n">
        <v>-2.35655817627792</v>
      </c>
    </row>
    <row r="10" customFormat="false" ht="12.75" hidden="false" customHeight="false" outlineLevel="0" collapsed="false">
      <c r="A10" s="111"/>
      <c r="B10" s="25" t="s">
        <v>15</v>
      </c>
      <c r="C10" s="165" t="n">
        <v>14443.904</v>
      </c>
      <c r="D10" s="80" t="n">
        <v>-0.91895467842074</v>
      </c>
      <c r="E10" s="68"/>
      <c r="F10" s="68" t="n">
        <v>2237.494</v>
      </c>
      <c r="G10" s="69" t="n">
        <v>-7.39558436129683</v>
      </c>
      <c r="H10" s="69"/>
      <c r="I10" s="68" t="n">
        <v>16681.397</v>
      </c>
      <c r="J10" s="69" t="n">
        <v>-1.83979654529734</v>
      </c>
      <c r="K10" s="68"/>
      <c r="L10" s="165" t="n">
        <v>5536.942</v>
      </c>
      <c r="M10" s="80" t="n">
        <v>-2.99585980521183</v>
      </c>
    </row>
    <row r="11" customFormat="false" ht="12.75" hidden="false" customHeight="false" outlineLevel="0" collapsed="false">
      <c r="A11" s="111"/>
      <c r="B11" s="45" t="s">
        <v>12</v>
      </c>
      <c r="C11" s="165" t="n">
        <v>14484.932</v>
      </c>
      <c r="D11" s="80" t="n">
        <v>-0.845083149163987</v>
      </c>
      <c r="E11" s="68"/>
      <c r="F11" s="68" t="n">
        <v>2235.968</v>
      </c>
      <c r="G11" s="69" t="n">
        <v>-7.1466153501798</v>
      </c>
      <c r="H11" s="69"/>
      <c r="I11" s="68" t="n">
        <v>16720.901</v>
      </c>
      <c r="J11" s="69" t="n">
        <v>-1.73683132931149</v>
      </c>
      <c r="K11" s="68"/>
      <c r="L11" s="165" t="n">
        <v>5479.627</v>
      </c>
      <c r="M11" s="80" t="n">
        <v>-2.1598609575559</v>
      </c>
    </row>
    <row r="12" customFormat="false" ht="12.75" hidden="false" customHeight="false" outlineLevel="0" collapsed="false">
      <c r="A12" s="110"/>
      <c r="B12" s="48" t="s">
        <v>13</v>
      </c>
      <c r="C12" s="177" t="n">
        <v>14523.729</v>
      </c>
      <c r="D12" s="81" t="n">
        <v>-0.888559785089856</v>
      </c>
      <c r="E12" s="70"/>
      <c r="F12" s="70" t="n">
        <v>2187.205</v>
      </c>
      <c r="G12" s="71" t="n">
        <v>-6.24056920829362</v>
      </c>
      <c r="H12" s="71"/>
      <c r="I12" s="70" t="n">
        <v>16710.934</v>
      </c>
      <c r="J12" s="71" t="n">
        <v>-1.62355044133883</v>
      </c>
      <c r="K12" s="70"/>
      <c r="L12" s="177" t="n">
        <v>5507.827</v>
      </c>
      <c r="M12" s="81" t="n">
        <v>-0.471564204995255</v>
      </c>
    </row>
    <row r="13" customFormat="false" ht="12.75" hidden="false" customHeight="false" outlineLevel="0" collapsed="false">
      <c r="A13" s="111" t="n">
        <v>2014</v>
      </c>
      <c r="B13" s="25" t="s">
        <v>14</v>
      </c>
      <c r="C13" s="165" t="n">
        <v>14441.532</v>
      </c>
      <c r="D13" s="80" t="n">
        <v>-0.300151694762501</v>
      </c>
      <c r="E13" s="68"/>
      <c r="F13" s="68" t="n">
        <v>2071.283</v>
      </c>
      <c r="G13" s="69" t="n">
        <v>-2.83631351952813</v>
      </c>
      <c r="H13" s="69"/>
      <c r="I13" s="68" t="n">
        <v>16512.815</v>
      </c>
      <c r="J13" s="69" t="n">
        <v>-0.625519204831572</v>
      </c>
      <c r="K13" s="68"/>
      <c r="L13" s="165" t="n">
        <v>5512.864</v>
      </c>
      <c r="M13" s="80" t="n">
        <v>0.092705598176241</v>
      </c>
    </row>
    <row r="14" customFormat="false" ht="12.75" hidden="false" customHeight="false" outlineLevel="0" collapsed="false">
      <c r="A14" s="111"/>
      <c r="B14" s="25" t="s">
        <v>15</v>
      </c>
      <c r="C14" s="165" t="n">
        <v>14481.034</v>
      </c>
      <c r="D14" s="80" t="n">
        <v>0.257063464282227</v>
      </c>
      <c r="E14" s="68"/>
      <c r="F14" s="68" t="n">
        <v>2325.535</v>
      </c>
      <c r="G14" s="69" t="n">
        <v>3.93480384751868</v>
      </c>
      <c r="H14" s="69"/>
      <c r="I14" s="68" t="n">
        <v>16806.569</v>
      </c>
      <c r="J14" s="69" t="n">
        <v>0.750368809039187</v>
      </c>
      <c r="K14" s="68"/>
      <c r="L14" s="165" t="n">
        <v>5510.192</v>
      </c>
      <c r="M14" s="80" t="n">
        <v>-0.48311866008349</v>
      </c>
    </row>
    <row r="15" customFormat="false" ht="12.75" hidden="false" customHeight="false" outlineLevel="0" collapsed="false">
      <c r="A15" s="111"/>
      <c r="B15" s="45" t="s">
        <v>12</v>
      </c>
      <c r="C15" s="165" t="n">
        <v>14563.077</v>
      </c>
      <c r="D15" s="80" t="n">
        <v>0.539491659332599</v>
      </c>
      <c r="E15" s="68"/>
      <c r="F15" s="68" t="n">
        <v>2380.095</v>
      </c>
      <c r="G15" s="69" t="n">
        <v>6.44584358989037</v>
      </c>
      <c r="H15" s="69"/>
      <c r="I15" s="68" t="n">
        <v>16943.172</v>
      </c>
      <c r="J15" s="69" t="n">
        <v>1.3293003768158</v>
      </c>
      <c r="K15" s="68"/>
      <c r="L15" s="165" t="n">
        <v>5455.126</v>
      </c>
      <c r="M15" s="80" t="n">
        <v>-0.447128974289677</v>
      </c>
    </row>
    <row r="16" customFormat="false" ht="12.75" hidden="false" customHeight="false" outlineLevel="0" collapsed="false">
      <c r="A16" s="110"/>
      <c r="B16" s="48" t="s">
        <v>13</v>
      </c>
      <c r="C16" s="177" t="n">
        <v>14525.867</v>
      </c>
      <c r="D16" s="81" t="n">
        <v>0.0147207373533397</v>
      </c>
      <c r="E16" s="70"/>
      <c r="F16" s="70" t="n">
        <v>2332.368</v>
      </c>
      <c r="G16" s="71" t="n">
        <v>6.63691789292728</v>
      </c>
      <c r="H16" s="71"/>
      <c r="I16" s="70" t="n">
        <v>16858.235</v>
      </c>
      <c r="J16" s="71" t="n">
        <v>0.881464794247883</v>
      </c>
      <c r="K16" s="70"/>
      <c r="L16" s="177" t="n">
        <v>5516.695</v>
      </c>
      <c r="M16" s="81" t="n">
        <v>0.161007235702928</v>
      </c>
    </row>
    <row r="17" customFormat="false" ht="12.75" hidden="false" customHeight="false" outlineLevel="0" collapsed="false">
      <c r="A17" s="111" t="n">
        <v>2015</v>
      </c>
      <c r="B17" s="25" t="s">
        <v>14</v>
      </c>
      <c r="C17" s="165" t="n">
        <v>14477.057</v>
      </c>
      <c r="D17" s="80" t="n">
        <v>0.245991907229797</v>
      </c>
      <c r="E17" s="68"/>
      <c r="F17" s="68" t="n">
        <v>2143.192</v>
      </c>
      <c r="G17" s="69" t="n">
        <v>3.47171294313718</v>
      </c>
      <c r="H17" s="69"/>
      <c r="I17" s="68" t="n">
        <v>16620.249</v>
      </c>
      <c r="J17" s="69" t="n">
        <v>0.650609844535902</v>
      </c>
      <c r="K17" s="68"/>
      <c r="L17" s="165" t="n">
        <v>5538.197</v>
      </c>
      <c r="M17" s="80" t="n">
        <v>0.459525212303451</v>
      </c>
    </row>
    <row r="18" customFormat="false" ht="12.75" hidden="false" customHeight="false" outlineLevel="0" collapsed="false">
      <c r="A18" s="117"/>
      <c r="B18" s="25" t="s">
        <v>15</v>
      </c>
      <c r="C18" s="165" t="n">
        <v>14586.862</v>
      </c>
      <c r="D18" s="80" t="n">
        <v>0.730804167713435</v>
      </c>
      <c r="E18" s="68"/>
      <c r="F18" s="68" t="n">
        <v>2402.88</v>
      </c>
      <c r="G18" s="69" t="n">
        <v>3.32590135173198</v>
      </c>
      <c r="H18" s="69"/>
      <c r="I18" s="68" t="n">
        <v>16989.741</v>
      </c>
      <c r="J18" s="69" t="n">
        <v>1.08988336643846</v>
      </c>
      <c r="K18" s="68"/>
      <c r="L18" s="165" t="n">
        <v>5507.052</v>
      </c>
      <c r="M18" s="80" t="n">
        <v>-0.05698531013076</v>
      </c>
    </row>
    <row r="19" customFormat="false" ht="12.75" hidden="false" customHeight="false" outlineLevel="0" collapsed="false">
      <c r="A19" s="117"/>
      <c r="B19" s="25" t="s">
        <v>12</v>
      </c>
      <c r="C19" s="165" t="n">
        <v>14622.5632</v>
      </c>
      <c r="D19" s="80" t="n">
        <v>0.408471363456075</v>
      </c>
      <c r="E19" s="68"/>
      <c r="F19" s="68" t="n">
        <v>2561.9605</v>
      </c>
      <c r="G19" s="69" t="n">
        <v>7.64109803847754</v>
      </c>
      <c r="H19" s="69"/>
      <c r="I19" s="68" t="n">
        <v>17184.5237</v>
      </c>
      <c r="J19" s="69" t="n">
        <v>1.42447586394434</v>
      </c>
      <c r="K19" s="68"/>
      <c r="L19" s="165" t="n">
        <v>5460.5418</v>
      </c>
      <c r="M19" s="80" t="n">
        <v>0.0992846049358747</v>
      </c>
    </row>
    <row r="20" customFormat="false" ht="12.75" hidden="false" customHeight="true" outlineLevel="0" collapsed="false">
      <c r="A20" s="64" t="s">
        <v>16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</row>
    <row r="21" customFormat="false" ht="12.75" hidden="false" customHeight="false" outlineLevel="0" collapsed="false">
      <c r="A21" s="111" t="n">
        <v>2012</v>
      </c>
      <c r="B21" s="45" t="s">
        <v>12</v>
      </c>
      <c r="C21" s="165" t="n">
        <v>8120.887</v>
      </c>
      <c r="D21" s="80" t="n">
        <v>-1.65719796738428</v>
      </c>
      <c r="E21" s="68"/>
      <c r="F21" s="68" t="n">
        <v>1270.079</v>
      </c>
      <c r="G21" s="69" t="n">
        <v>4.52585249109939</v>
      </c>
      <c r="H21" s="69"/>
      <c r="I21" s="68" t="n">
        <v>9390.966</v>
      </c>
      <c r="J21" s="69" t="n">
        <v>-0.864103734251915</v>
      </c>
      <c r="K21" s="68"/>
      <c r="L21" s="165" t="n">
        <v>3893.918</v>
      </c>
      <c r="M21" s="80" t="n">
        <v>-0.838358791893424</v>
      </c>
    </row>
    <row r="22" customFormat="false" ht="12.75" hidden="false" customHeight="false" outlineLevel="0" collapsed="false">
      <c r="A22" s="110"/>
      <c r="B22" s="48" t="s">
        <v>13</v>
      </c>
      <c r="C22" s="177" t="n">
        <v>8067.314</v>
      </c>
      <c r="D22" s="81" t="n">
        <v>-2.33618916527144</v>
      </c>
      <c r="E22" s="70"/>
      <c r="F22" s="70" t="n">
        <v>1190.887</v>
      </c>
      <c r="G22" s="71" t="n">
        <v>3.09219359625059</v>
      </c>
      <c r="H22" s="71"/>
      <c r="I22" s="70" t="n">
        <v>9258.202</v>
      </c>
      <c r="J22" s="71" t="n">
        <v>-1.67017915327956</v>
      </c>
      <c r="K22" s="70"/>
      <c r="L22" s="177" t="n">
        <v>3873.201</v>
      </c>
      <c r="M22" s="81" t="n">
        <v>0.852370519619237</v>
      </c>
    </row>
    <row r="23" customFormat="false" ht="12.75" hidden="false" customHeight="false" outlineLevel="0" collapsed="false">
      <c r="A23" s="111" t="n">
        <v>2013</v>
      </c>
      <c r="B23" s="25" t="s">
        <v>14</v>
      </c>
      <c r="C23" s="165" t="n">
        <v>7976.758</v>
      </c>
      <c r="D23" s="80" t="n">
        <v>-1.67935329503104</v>
      </c>
      <c r="E23" s="68"/>
      <c r="F23" s="68" t="n">
        <v>1058.033</v>
      </c>
      <c r="G23" s="69" t="n">
        <v>-5.46270897182735</v>
      </c>
      <c r="H23" s="69"/>
      <c r="I23" s="68" t="n">
        <v>9034.792</v>
      </c>
      <c r="J23" s="69" t="n">
        <v>-2.13799023523709</v>
      </c>
      <c r="K23" s="68"/>
      <c r="L23" s="165" t="n">
        <v>3825.992</v>
      </c>
      <c r="M23" s="80" t="n">
        <v>-1.45118964581081</v>
      </c>
    </row>
    <row r="24" customFormat="false" ht="12.75" hidden="false" customHeight="false" outlineLevel="0" collapsed="false">
      <c r="A24" s="111"/>
      <c r="B24" s="25" t="s">
        <v>15</v>
      </c>
      <c r="C24" s="165" t="n">
        <v>7963.208</v>
      </c>
      <c r="D24" s="80" t="n">
        <v>-1.22858850992154</v>
      </c>
      <c r="E24" s="68"/>
      <c r="F24" s="68" t="n">
        <v>1131.741</v>
      </c>
      <c r="G24" s="69" t="n">
        <v>-7.14255239195468</v>
      </c>
      <c r="H24" s="69"/>
      <c r="I24" s="68" t="n">
        <v>9094.949</v>
      </c>
      <c r="J24" s="69" t="n">
        <v>-2.00521406297172</v>
      </c>
      <c r="K24" s="68"/>
      <c r="L24" s="165" t="n">
        <v>3818.1</v>
      </c>
      <c r="M24" s="80" t="n">
        <v>-3.64348315899772</v>
      </c>
    </row>
    <row r="25" customFormat="false" ht="12.75" hidden="false" customHeight="false" outlineLevel="0" collapsed="false">
      <c r="A25" s="111"/>
      <c r="B25" s="45" t="s">
        <v>12</v>
      </c>
      <c r="C25" s="165" t="n">
        <v>8022.057</v>
      </c>
      <c r="D25" s="80" t="n">
        <v>-1.21698528744459</v>
      </c>
      <c r="E25" s="68"/>
      <c r="F25" s="68" t="n">
        <v>1181.963</v>
      </c>
      <c r="G25" s="69" t="n">
        <v>-6.9378361503497</v>
      </c>
      <c r="H25" s="69"/>
      <c r="I25" s="68" t="n">
        <v>9204.02</v>
      </c>
      <c r="J25" s="69" t="n">
        <v>-1.99070042421621</v>
      </c>
      <c r="K25" s="68"/>
      <c r="L25" s="165" t="n">
        <v>3778.072</v>
      </c>
      <c r="M25" s="80" t="n">
        <v>-2.97504980844486</v>
      </c>
    </row>
    <row r="26" customFormat="false" ht="12.75" hidden="false" customHeight="false" outlineLevel="0" collapsed="false">
      <c r="A26" s="110"/>
      <c r="B26" s="48" t="s">
        <v>13</v>
      </c>
      <c r="C26" s="177" t="n">
        <v>7936.632</v>
      </c>
      <c r="D26" s="81" t="n">
        <v>-1.61989480017761</v>
      </c>
      <c r="E26" s="70"/>
      <c r="F26" s="70" t="n">
        <v>1126.562</v>
      </c>
      <c r="G26" s="71" t="n">
        <v>-5.40143607244013</v>
      </c>
      <c r="H26" s="71"/>
      <c r="I26" s="70" t="n">
        <v>9063.193</v>
      </c>
      <c r="J26" s="71" t="n">
        <v>-2.10633771006509</v>
      </c>
      <c r="K26" s="70"/>
      <c r="L26" s="177" t="n">
        <v>3837.714</v>
      </c>
      <c r="M26" s="81" t="n">
        <v>-0.916218910405117</v>
      </c>
    </row>
    <row r="27" customFormat="false" ht="12.75" hidden="false" customHeight="false" outlineLevel="0" collapsed="false">
      <c r="A27" s="111" t="n">
        <v>2014</v>
      </c>
      <c r="B27" s="25" t="s">
        <v>14</v>
      </c>
      <c r="C27" s="165" t="n">
        <v>7901.364</v>
      </c>
      <c r="D27" s="80" t="n">
        <v>-0.945170957925516</v>
      </c>
      <c r="E27" s="68"/>
      <c r="F27" s="68" t="n">
        <v>1056.523</v>
      </c>
      <c r="G27" s="69" t="n">
        <v>-0.142717665706078</v>
      </c>
      <c r="H27" s="69"/>
      <c r="I27" s="68" t="n">
        <v>8957.887</v>
      </c>
      <c r="J27" s="69" t="n">
        <v>-0.851209413564793</v>
      </c>
      <c r="K27" s="68"/>
      <c r="L27" s="165" t="n">
        <v>3808.914</v>
      </c>
      <c r="M27" s="80" t="n">
        <v>-0.446367896221424</v>
      </c>
    </row>
    <row r="28" customFormat="false" ht="12.75" hidden="false" customHeight="false" outlineLevel="0" collapsed="false">
      <c r="A28" s="111"/>
      <c r="B28" s="25" t="s">
        <v>15</v>
      </c>
      <c r="C28" s="165" t="n">
        <v>8010.837</v>
      </c>
      <c r="D28" s="80" t="n">
        <v>0.598113222711259</v>
      </c>
      <c r="E28" s="68"/>
      <c r="F28" s="68" t="n">
        <v>1213.964</v>
      </c>
      <c r="G28" s="69" t="n">
        <v>7.26517816355509</v>
      </c>
      <c r="H28" s="69"/>
      <c r="I28" s="68" t="n">
        <v>9224.801</v>
      </c>
      <c r="J28" s="69" t="n">
        <v>1.42773752772004</v>
      </c>
      <c r="K28" s="68"/>
      <c r="L28" s="165" t="n">
        <v>3755.657</v>
      </c>
      <c r="M28" s="80" t="n">
        <v>-1.63544695005369</v>
      </c>
    </row>
    <row r="29" customFormat="false" ht="12.75" hidden="false" customHeight="false" outlineLevel="0" collapsed="false">
      <c r="A29" s="111"/>
      <c r="B29" s="45" t="s">
        <v>12</v>
      </c>
      <c r="C29" s="165" t="n">
        <v>8027.552</v>
      </c>
      <c r="D29" s="80" t="n">
        <v>0.0684986406852992</v>
      </c>
      <c r="E29" s="68"/>
      <c r="F29" s="68" t="n">
        <v>1295.586</v>
      </c>
      <c r="G29" s="69" t="n">
        <v>9.61307587462552</v>
      </c>
      <c r="H29" s="69"/>
      <c r="I29" s="68" t="n">
        <v>9323.137</v>
      </c>
      <c r="J29" s="69" t="n">
        <v>1.29418449764342</v>
      </c>
      <c r="K29" s="68"/>
      <c r="L29" s="165" t="n">
        <v>3744.927</v>
      </c>
      <c r="M29" s="80" t="n">
        <v>-0.877299320923476</v>
      </c>
    </row>
    <row r="30" customFormat="false" ht="12.75" hidden="false" customHeight="false" outlineLevel="0" collapsed="false">
      <c r="A30" s="110"/>
      <c r="B30" s="48" t="s">
        <v>13</v>
      </c>
      <c r="C30" s="177" t="n">
        <v>7934.735</v>
      </c>
      <c r="D30" s="81" t="n">
        <v>-0.0239018263666494</v>
      </c>
      <c r="E30" s="70"/>
      <c r="F30" s="70" t="n">
        <v>1237.422</v>
      </c>
      <c r="G30" s="71" t="n">
        <v>9.84055915253667</v>
      </c>
      <c r="H30" s="71"/>
      <c r="I30" s="70" t="n">
        <v>9172.156</v>
      </c>
      <c r="J30" s="71" t="n">
        <v>1.20225840937075</v>
      </c>
      <c r="K30" s="70"/>
      <c r="L30" s="177" t="n">
        <v>3793.545</v>
      </c>
      <c r="M30" s="81" t="n">
        <v>-1.15091953178376</v>
      </c>
    </row>
    <row r="31" customFormat="false" ht="12.75" hidden="false" customHeight="false" outlineLevel="0" collapsed="false">
      <c r="A31" s="111" t="n">
        <v>2015</v>
      </c>
      <c r="B31" s="25" t="s">
        <v>14</v>
      </c>
      <c r="C31" s="165" t="n">
        <v>7933.009</v>
      </c>
      <c r="D31" s="80" t="n">
        <v>0.400500470551672</v>
      </c>
      <c r="E31" s="68"/>
      <c r="F31" s="68" t="n">
        <v>1115.174</v>
      </c>
      <c r="G31" s="69" t="n">
        <v>5.55132259307181</v>
      </c>
      <c r="H31" s="69"/>
      <c r="I31" s="68" t="n">
        <v>9048.183</v>
      </c>
      <c r="J31" s="69" t="n">
        <v>1.00800557095664</v>
      </c>
      <c r="K31" s="68"/>
      <c r="L31" s="165" t="n">
        <v>3796.032</v>
      </c>
      <c r="M31" s="80" t="n">
        <v>-0.338206638427648</v>
      </c>
    </row>
    <row r="32" customFormat="false" ht="12.75" hidden="false" customHeight="false" outlineLevel="0" collapsed="false">
      <c r="A32" s="117"/>
      <c r="B32" s="25" t="s">
        <v>15</v>
      </c>
      <c r="C32" s="165" t="n">
        <v>8037.64</v>
      </c>
      <c r="D32" s="80" t="n">
        <v>0.33458426379166</v>
      </c>
      <c r="E32" s="68"/>
      <c r="F32" s="68" t="n">
        <v>1270.362</v>
      </c>
      <c r="G32" s="69" t="n">
        <v>4.64577203277858</v>
      </c>
      <c r="H32" s="69"/>
      <c r="I32" s="68" t="n">
        <v>9308.003</v>
      </c>
      <c r="J32" s="69" t="n">
        <v>0.901938155630687</v>
      </c>
      <c r="K32" s="68"/>
      <c r="L32" s="165" t="n">
        <v>3761.931</v>
      </c>
      <c r="M32" s="80" t="n">
        <v>0.167054659144855</v>
      </c>
    </row>
    <row r="33" customFormat="false" ht="12.75" hidden="false" customHeight="false" outlineLevel="0" collapsed="false">
      <c r="A33" s="117"/>
      <c r="B33" s="25" t="s">
        <v>12</v>
      </c>
      <c r="C33" s="165" t="n">
        <v>8097.6426</v>
      </c>
      <c r="D33" s="80" t="n">
        <v>0.8731317388621</v>
      </c>
      <c r="E33" s="68"/>
      <c r="F33" s="68" t="n">
        <v>1414.2051</v>
      </c>
      <c r="G33" s="69" t="n">
        <v>9.15564147464092</v>
      </c>
      <c r="H33" s="69"/>
      <c r="I33" s="68" t="n">
        <v>9511.8477</v>
      </c>
      <c r="J33" s="69" t="n">
        <v>2.02410724956173</v>
      </c>
      <c r="K33" s="68"/>
      <c r="L33" s="165" t="n">
        <v>3769.3029</v>
      </c>
      <c r="M33" s="80" t="n">
        <v>0.650901856006763</v>
      </c>
    </row>
    <row r="34" customFormat="false" ht="12.75" hidden="false" customHeight="true" outlineLevel="0" collapsed="false">
      <c r="A34" s="64" t="s">
        <v>86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35" customFormat="false" ht="12.75" hidden="false" customHeight="false" outlineLevel="0" collapsed="false">
      <c r="A35" s="111" t="n">
        <v>2012</v>
      </c>
      <c r="B35" s="45" t="s">
        <v>12</v>
      </c>
      <c r="C35" s="165" t="n">
        <v>6487.499</v>
      </c>
      <c r="D35" s="80" t="n">
        <v>0.755100383156756</v>
      </c>
      <c r="E35" s="68"/>
      <c r="F35" s="68" t="n">
        <v>1137.984</v>
      </c>
      <c r="G35" s="69" t="n">
        <v>3.90839861940502</v>
      </c>
      <c r="H35" s="69"/>
      <c r="I35" s="68" t="n">
        <v>7625.482</v>
      </c>
      <c r="J35" s="69" t="n">
        <v>1.21346275626458</v>
      </c>
      <c r="K35" s="68"/>
      <c r="L35" s="165" t="n">
        <v>1706.674</v>
      </c>
      <c r="M35" s="80" t="n">
        <v>4.15973966686928</v>
      </c>
    </row>
    <row r="36" customFormat="false" ht="12.75" hidden="false" customHeight="false" outlineLevel="0" collapsed="false">
      <c r="A36" s="110"/>
      <c r="B36" s="48" t="s">
        <v>13</v>
      </c>
      <c r="C36" s="177" t="n">
        <v>6586.624</v>
      </c>
      <c r="D36" s="81" t="n">
        <v>1.36721975257722</v>
      </c>
      <c r="E36" s="70"/>
      <c r="F36" s="70" t="n">
        <v>1141.897</v>
      </c>
      <c r="G36" s="71" t="n">
        <v>-1.49793575567905</v>
      </c>
      <c r="H36" s="71"/>
      <c r="I36" s="70" t="n">
        <v>7728.521</v>
      </c>
      <c r="J36" s="71" t="n">
        <v>0.933440789902428</v>
      </c>
      <c r="K36" s="70"/>
      <c r="L36" s="177" t="n">
        <v>1660.721</v>
      </c>
      <c r="M36" s="81" t="n">
        <v>0.142550729426778</v>
      </c>
    </row>
    <row r="37" customFormat="false" ht="12.75" hidden="false" customHeight="false" outlineLevel="0" collapsed="false">
      <c r="A37" s="111" t="n">
        <v>2013</v>
      </c>
      <c r="B37" s="25" t="s">
        <v>14</v>
      </c>
      <c r="C37" s="165" t="n">
        <v>6508.251</v>
      </c>
      <c r="D37" s="80" t="n">
        <v>0.376969771934985</v>
      </c>
      <c r="E37" s="68"/>
      <c r="F37" s="68" t="n">
        <v>1073.713</v>
      </c>
      <c r="G37" s="69" t="n">
        <v>0.579093253498026</v>
      </c>
      <c r="H37" s="69"/>
      <c r="I37" s="68" t="n">
        <v>7581.964</v>
      </c>
      <c r="J37" s="69" t="n">
        <v>0.405530620322928</v>
      </c>
      <c r="K37" s="68"/>
      <c r="L37" s="165" t="n">
        <v>1681.766</v>
      </c>
      <c r="M37" s="80" t="n">
        <v>-4.35555565666033</v>
      </c>
    </row>
    <row r="38" customFormat="false" ht="12.75" hidden="false" customHeight="false" outlineLevel="0" collapsed="false">
      <c r="A38" s="111"/>
      <c r="B38" s="25" t="s">
        <v>15</v>
      </c>
      <c r="C38" s="165" t="n">
        <v>6480.696</v>
      </c>
      <c r="D38" s="80" t="n">
        <v>-0.535821062286133</v>
      </c>
      <c r="E38" s="68"/>
      <c r="F38" s="68" t="n">
        <v>1105.753</v>
      </c>
      <c r="G38" s="69" t="n">
        <v>-7.65313920014433</v>
      </c>
      <c r="H38" s="69"/>
      <c r="I38" s="68" t="n">
        <v>7586.448</v>
      </c>
      <c r="J38" s="69" t="n">
        <v>-1.64074959688183</v>
      </c>
      <c r="K38" s="68"/>
      <c r="L38" s="165" t="n">
        <v>1718.842</v>
      </c>
      <c r="M38" s="80" t="n">
        <v>-1.52566182671506</v>
      </c>
    </row>
    <row r="39" customFormat="false" ht="12.75" hidden="false" customHeight="false" outlineLevel="0" collapsed="false">
      <c r="A39" s="111"/>
      <c r="B39" s="45" t="s">
        <v>12</v>
      </c>
      <c r="C39" s="165" t="n">
        <v>6462.875</v>
      </c>
      <c r="D39" s="80" t="n">
        <v>-0.37956075214809</v>
      </c>
      <c r="E39" s="68"/>
      <c r="F39" s="68" t="n">
        <v>1054.006</v>
      </c>
      <c r="G39" s="69" t="n">
        <v>-7.37954136437769</v>
      </c>
      <c r="H39" s="69"/>
      <c r="I39" s="68" t="n">
        <v>7516.88</v>
      </c>
      <c r="J39" s="69" t="n">
        <v>-1.42419849656717</v>
      </c>
      <c r="K39" s="68"/>
      <c r="L39" s="165" t="n">
        <v>1701.555</v>
      </c>
      <c r="M39" s="80" t="n">
        <v>-0.299940117444803</v>
      </c>
    </row>
    <row r="40" customFormat="false" ht="12.75" hidden="false" customHeight="false" outlineLevel="0" collapsed="false">
      <c r="A40" s="110"/>
      <c r="B40" s="48" t="s">
        <v>13</v>
      </c>
      <c r="C40" s="177" t="n">
        <v>6587.097</v>
      </c>
      <c r="D40" s="81" t="n">
        <v>0.00718122060709639</v>
      </c>
      <c r="E40" s="70"/>
      <c r="F40" s="70" t="n">
        <v>1060.643</v>
      </c>
      <c r="G40" s="71" t="n">
        <v>-7.11570308005012</v>
      </c>
      <c r="H40" s="71"/>
      <c r="I40" s="70" t="n">
        <v>7647.74</v>
      </c>
      <c r="J40" s="71" t="n">
        <v>-1.04523232841057</v>
      </c>
      <c r="K40" s="70"/>
      <c r="L40" s="177" t="n">
        <v>1670.113</v>
      </c>
      <c r="M40" s="81" t="n">
        <v>0.565537498472052</v>
      </c>
    </row>
    <row r="41" customFormat="false" ht="12.75" hidden="false" customHeight="false" outlineLevel="0" collapsed="false">
      <c r="A41" s="111" t="n">
        <v>2014</v>
      </c>
      <c r="B41" s="25" t="s">
        <v>14</v>
      </c>
      <c r="C41" s="165" t="n">
        <v>6540.168</v>
      </c>
      <c r="D41" s="80" t="n">
        <v>0.490408252539729</v>
      </c>
      <c r="E41" s="68"/>
      <c r="F41" s="68" t="n">
        <v>1014.76</v>
      </c>
      <c r="G41" s="69" t="n">
        <v>-5.49057336550829</v>
      </c>
      <c r="H41" s="69"/>
      <c r="I41" s="68" t="n">
        <v>7554.928</v>
      </c>
      <c r="J41" s="69" t="n">
        <v>-0.356583070033042</v>
      </c>
      <c r="K41" s="68"/>
      <c r="L41" s="165" t="n">
        <v>1703.95</v>
      </c>
      <c r="M41" s="80" t="n">
        <v>1.31908957607657</v>
      </c>
    </row>
    <row r="42" customFormat="false" ht="12.75" hidden="false" customHeight="false" outlineLevel="0" collapsed="false">
      <c r="A42" s="111"/>
      <c r="B42" s="25" t="s">
        <v>15</v>
      </c>
      <c r="C42" s="165" t="n">
        <v>6470.197</v>
      </c>
      <c r="D42" s="80" t="n">
        <v>-0.162004204486675</v>
      </c>
      <c r="E42" s="68"/>
      <c r="F42" s="68" t="n">
        <v>1111.57</v>
      </c>
      <c r="G42" s="69" t="n">
        <v>0.526066852181275</v>
      </c>
      <c r="H42" s="69"/>
      <c r="I42" s="68" t="n">
        <v>7581.768</v>
      </c>
      <c r="J42" s="69" t="n">
        <v>-0.0616889485039677</v>
      </c>
      <c r="K42" s="68"/>
      <c r="L42" s="165" t="n">
        <v>1754.535</v>
      </c>
      <c r="M42" s="80" t="n">
        <v>2.07657248310199</v>
      </c>
    </row>
    <row r="43" customFormat="false" ht="12.75" hidden="false" customHeight="false" outlineLevel="0" collapsed="false">
      <c r="A43" s="111"/>
      <c r="B43" s="45" t="s">
        <v>12</v>
      </c>
      <c r="C43" s="165" t="n">
        <v>6535.526</v>
      </c>
      <c r="D43" s="80" t="n">
        <v>1.12412819372183</v>
      </c>
      <c r="E43" s="68"/>
      <c r="F43" s="68" t="n">
        <v>1084.509</v>
      </c>
      <c r="G43" s="69" t="n">
        <v>2.89400629597933</v>
      </c>
      <c r="H43" s="69"/>
      <c r="I43" s="68" t="n">
        <v>7620.035</v>
      </c>
      <c r="J43" s="69" t="n">
        <v>1.37231138451059</v>
      </c>
      <c r="K43" s="68"/>
      <c r="L43" s="165" t="n">
        <v>1710.199</v>
      </c>
      <c r="M43" s="80" t="n">
        <v>0.508005912239099</v>
      </c>
    </row>
    <row r="44" customFormat="false" ht="12.75" hidden="false" customHeight="false" outlineLevel="0" collapsed="false">
      <c r="A44" s="110"/>
      <c r="B44" s="48" t="s">
        <v>13</v>
      </c>
      <c r="C44" s="177" t="n">
        <v>6591.132</v>
      </c>
      <c r="D44" s="81" t="n">
        <v>0.0612561193496901</v>
      </c>
      <c r="E44" s="70"/>
      <c r="F44" s="70" t="n">
        <v>1094.947</v>
      </c>
      <c r="G44" s="71" t="n">
        <v>3.23426449804504</v>
      </c>
      <c r="H44" s="71"/>
      <c r="I44" s="70" t="n">
        <v>7686.079</v>
      </c>
      <c r="J44" s="71" t="n">
        <v>0.501311498560358</v>
      </c>
      <c r="K44" s="70"/>
      <c r="L44" s="177" t="n">
        <v>1723.15</v>
      </c>
      <c r="M44" s="81" t="n">
        <v>3.17565338393271</v>
      </c>
    </row>
    <row r="45" customFormat="false" ht="12.75" hidden="false" customHeight="false" outlineLevel="0" collapsed="false">
      <c r="A45" s="111" t="n">
        <v>2015</v>
      </c>
      <c r="B45" s="25" t="s">
        <v>14</v>
      </c>
      <c r="C45" s="165" t="n">
        <v>6544.048</v>
      </c>
      <c r="D45" s="80" t="n">
        <v>0.0593256931626238</v>
      </c>
      <c r="E45" s="68"/>
      <c r="F45" s="68" t="n">
        <v>1028.018</v>
      </c>
      <c r="G45" s="69" t="n">
        <v>1.30651582640231</v>
      </c>
      <c r="H45" s="69"/>
      <c r="I45" s="68" t="n">
        <v>7572.066</v>
      </c>
      <c r="J45" s="69" t="n">
        <v>0.22684531209298</v>
      </c>
      <c r="K45" s="68"/>
      <c r="L45" s="165" t="n">
        <v>1742.165</v>
      </c>
      <c r="M45" s="80" t="n">
        <v>2.24273012705771</v>
      </c>
    </row>
    <row r="46" customFormat="false" ht="12.75" hidden="false" customHeight="false" outlineLevel="0" collapsed="false">
      <c r="A46" s="117"/>
      <c r="B46" s="25" t="s">
        <v>15</v>
      </c>
      <c r="C46" s="165" t="n">
        <v>6549.221</v>
      </c>
      <c r="D46" s="80" t="n">
        <v>1.2213538474949</v>
      </c>
      <c r="E46" s="68"/>
      <c r="F46" s="68" t="n">
        <v>1132.518</v>
      </c>
      <c r="G46" s="69" t="n">
        <v>1.8845416842844</v>
      </c>
      <c r="H46" s="69"/>
      <c r="I46" s="68" t="n">
        <v>7681.739</v>
      </c>
      <c r="J46" s="69" t="n">
        <v>1.31857107735293</v>
      </c>
      <c r="K46" s="68"/>
      <c r="L46" s="165" t="n">
        <v>1745.121</v>
      </c>
      <c r="M46" s="80" t="n">
        <v>-0.536552419871931</v>
      </c>
    </row>
    <row r="47" customFormat="false" ht="12.75" hidden="false" customHeight="false" outlineLevel="0" collapsed="false">
      <c r="B47" s="45" t="s">
        <v>12</v>
      </c>
      <c r="C47" s="165" t="n">
        <v>6524.9206</v>
      </c>
      <c r="D47" s="80" t="n">
        <v>-0.162268507336751</v>
      </c>
      <c r="E47" s="68"/>
      <c r="F47" s="68" t="n">
        <v>1147.7554</v>
      </c>
      <c r="G47" s="69" t="n">
        <v>5.83178086456067</v>
      </c>
      <c r="H47" s="69"/>
      <c r="I47" s="68" t="n">
        <v>7672.676</v>
      </c>
      <c r="J47" s="69" t="n">
        <v>0.690824919975114</v>
      </c>
      <c r="K47" s="68"/>
      <c r="L47" s="165" t="n">
        <v>1691.2389</v>
      </c>
      <c r="M47" s="80" t="n">
        <v>-1.10862562979527</v>
      </c>
    </row>
  </sheetData>
  <mergeCells count="9">
    <mergeCell ref="A3:B5"/>
    <mergeCell ref="C3:J3"/>
    <mergeCell ref="L3:M4"/>
    <mergeCell ref="C4:D4"/>
    <mergeCell ref="F4:G4"/>
    <mergeCell ref="I4:J4"/>
    <mergeCell ref="A6:M6"/>
    <mergeCell ref="A20:M20"/>
    <mergeCell ref="A34:M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1" width="10.71"/>
    <col collapsed="false" customWidth="true" hidden="false" outlineLevel="0" max="3" min="3" style="51" width="12.28"/>
    <col collapsed="false" customWidth="true" hidden="false" outlineLevel="0" max="4" min="4" style="51" width="10.85"/>
    <col collapsed="false" customWidth="true" hidden="false" outlineLevel="0" max="5" min="5" style="51" width="9.28"/>
    <col collapsed="false" customWidth="true" hidden="false" outlineLevel="0" max="6" min="6" style="51" width="0.99"/>
    <col collapsed="false" customWidth="false" hidden="false" outlineLevel="0" max="7" min="7" style="83" width="10.99"/>
    <col collapsed="false" customWidth="false" hidden="false" outlineLevel="0" max="8" min="8" style="51" width="10.99"/>
    <col collapsed="false" customWidth="true" hidden="false" outlineLevel="0" max="9" min="9" style="51" width="9.7"/>
    <col collapsed="false" customWidth="false" hidden="false" outlineLevel="0" max="11" min="10" style="98" width="10.99"/>
    <col collapsed="false" customWidth="true" hidden="false" outlineLevel="0" max="12" min="12" style="98" width="3.14"/>
    <col collapsed="false" customWidth="false" hidden="false" outlineLevel="0" max="13" min="13" style="98" width="10.99"/>
    <col collapsed="false" customWidth="true" hidden="false" outlineLevel="0" max="14" min="14" style="98" width="2.56"/>
    <col collapsed="false" customWidth="false" hidden="false" outlineLevel="0" max="18" min="15" style="98" width="10.99"/>
    <col collapsed="false" customWidth="false" hidden="false" outlineLevel="0" max="257" min="19" style="51" width="10.99"/>
  </cols>
  <sheetData>
    <row r="1" customFormat="false" ht="12.75" hidden="false" customHeight="false" outlineLevel="0" collapsed="false">
      <c r="A1" s="53" t="s">
        <v>87</v>
      </c>
      <c r="B1" s="53"/>
      <c r="C1" s="54"/>
      <c r="D1" s="54"/>
      <c r="E1" s="54"/>
      <c r="F1" s="54"/>
      <c r="G1" s="51"/>
    </row>
    <row r="2" customFormat="false" ht="12.75" hidden="false" customHeight="false" outlineLevel="0" collapsed="false">
      <c r="A2" s="55" t="s">
        <v>88</v>
      </c>
      <c r="B2" s="53"/>
      <c r="C2" s="54"/>
      <c r="D2" s="54"/>
      <c r="E2" s="54"/>
      <c r="F2" s="54"/>
      <c r="G2" s="51"/>
    </row>
    <row r="3" customFormat="false" ht="12" hidden="false" customHeight="true" outlineLevel="0" collapsed="false">
      <c r="A3" s="56"/>
      <c r="B3" s="56"/>
      <c r="C3" s="57"/>
      <c r="D3" s="57"/>
      <c r="E3" s="57"/>
      <c r="F3" s="57"/>
      <c r="G3" s="57"/>
    </row>
    <row r="4" customFormat="false" ht="12" hidden="false" customHeight="true" outlineLevel="0" collapsed="false">
      <c r="B4" s="86"/>
      <c r="C4" s="232" t="s">
        <v>89</v>
      </c>
      <c r="D4" s="232"/>
      <c r="E4" s="232"/>
      <c r="G4" s="233" t="s">
        <v>90</v>
      </c>
      <c r="H4" s="233"/>
      <c r="I4" s="233"/>
    </row>
    <row r="5" customFormat="false" ht="12.75" hidden="false" customHeight="true" outlineLevel="0" collapsed="false">
      <c r="A5" s="59"/>
      <c r="B5" s="59"/>
      <c r="C5" s="234" t="s">
        <v>29</v>
      </c>
      <c r="D5" s="79" t="s">
        <v>91</v>
      </c>
      <c r="E5" s="79"/>
      <c r="F5" s="235"/>
      <c r="G5" s="234" t="s">
        <v>29</v>
      </c>
      <c r="H5" s="79" t="s">
        <v>91</v>
      </c>
      <c r="I5" s="79"/>
    </row>
    <row r="6" customFormat="false" ht="27" hidden="false" customHeight="true" outlineLevel="0" collapsed="false">
      <c r="A6" s="58" t="s">
        <v>4</v>
      </c>
      <c r="B6" s="58"/>
      <c r="C6" s="234"/>
      <c r="D6" s="236" t="s">
        <v>92</v>
      </c>
      <c r="E6" s="234" t="s">
        <v>93</v>
      </c>
      <c r="F6" s="65"/>
      <c r="G6" s="234"/>
      <c r="H6" s="236" t="s">
        <v>92</v>
      </c>
      <c r="I6" s="234" t="s">
        <v>93</v>
      </c>
    </row>
    <row r="7" customFormat="false" ht="18" hidden="false" customHeight="true" outlineLevel="0" collapsed="false">
      <c r="A7" s="237" t="s">
        <v>11</v>
      </c>
      <c r="B7" s="237"/>
      <c r="C7" s="237"/>
      <c r="D7" s="237"/>
      <c r="E7" s="237"/>
      <c r="F7" s="237"/>
      <c r="G7" s="237"/>
      <c r="H7" s="237"/>
      <c r="I7" s="237"/>
    </row>
    <row r="8" s="59" customFormat="true" ht="12.75" hidden="false" customHeight="true" outlineLevel="0" collapsed="false">
      <c r="A8" s="26" t="n">
        <v>2012</v>
      </c>
      <c r="B8" s="45" t="s">
        <v>12</v>
      </c>
      <c r="C8" s="162" t="n">
        <v>18836.8878</v>
      </c>
      <c r="D8" s="238" t="n">
        <v>-356.979199999998</v>
      </c>
      <c r="E8" s="239" t="n">
        <v>-1.85986075656353</v>
      </c>
      <c r="F8" s="162"/>
      <c r="G8" s="162" t="n">
        <v>3780.1523</v>
      </c>
      <c r="H8" s="240" t="n">
        <v>401.785</v>
      </c>
      <c r="I8" s="241" t="n">
        <v>11.8928749991157</v>
      </c>
      <c r="J8" s="98"/>
      <c r="K8" s="98"/>
      <c r="L8" s="98"/>
      <c r="M8" s="98"/>
      <c r="N8" s="98"/>
      <c r="O8" s="98"/>
      <c r="P8" s="98"/>
      <c r="Q8" s="98"/>
      <c r="R8" s="98"/>
    </row>
    <row r="9" s="59" customFormat="true" ht="12.75" hidden="false" customHeight="true" outlineLevel="0" collapsed="false">
      <c r="A9" s="22"/>
      <c r="B9" s="91" t="s">
        <v>13</v>
      </c>
      <c r="C9" s="163" t="n">
        <v>18596.5756</v>
      </c>
      <c r="D9" s="242" t="n">
        <v>-361.353200000001</v>
      </c>
      <c r="E9" s="243" t="n">
        <v>-1.90607952910975</v>
      </c>
      <c r="F9" s="163"/>
      <c r="G9" s="163" t="n">
        <v>3924.0694</v>
      </c>
      <c r="H9" s="244" t="n">
        <v>310.6701</v>
      </c>
      <c r="I9" s="245" t="n">
        <v>8.59772403232601</v>
      </c>
      <c r="J9" s="98"/>
      <c r="K9" s="98"/>
      <c r="L9" s="98"/>
      <c r="M9" s="98"/>
      <c r="N9" s="98"/>
      <c r="O9" s="98"/>
      <c r="P9" s="98"/>
      <c r="Q9" s="98"/>
      <c r="R9" s="98"/>
    </row>
    <row r="10" s="59" customFormat="true" ht="12.75" hidden="false" customHeight="true" outlineLevel="0" collapsed="false">
      <c r="A10" s="17" t="n">
        <v>2013</v>
      </c>
      <c r="B10" s="25" t="s">
        <v>14</v>
      </c>
      <c r="C10" s="162" t="n">
        <v>18127.4271</v>
      </c>
      <c r="D10" s="238" t="n">
        <v>-541.920999999999</v>
      </c>
      <c r="E10" s="239" t="n">
        <v>-2.90273124212622</v>
      </c>
      <c r="F10" s="162"/>
      <c r="G10" s="162" t="n">
        <v>3997.0863</v>
      </c>
      <c r="H10" s="240" t="n">
        <v>242.2352</v>
      </c>
      <c r="I10" s="241" t="n">
        <v>6.45125981160745</v>
      </c>
      <c r="J10" s="98"/>
      <c r="K10" s="98"/>
      <c r="L10" s="98"/>
      <c r="M10" s="98"/>
      <c r="N10" s="98"/>
      <c r="O10" s="98"/>
      <c r="P10" s="98"/>
      <c r="Q10" s="98"/>
      <c r="R10" s="98"/>
    </row>
    <row r="11" s="59" customFormat="true" ht="12.75" hidden="false" customHeight="true" outlineLevel="0" collapsed="false">
      <c r="A11" s="17"/>
      <c r="B11" s="25" t="s">
        <v>15</v>
      </c>
      <c r="C11" s="162" t="n">
        <v>18231.2076</v>
      </c>
      <c r="D11" s="238" t="n">
        <v>-566.616599999998</v>
      </c>
      <c r="E11" s="239" t="n">
        <v>-3.01426693840449</v>
      </c>
      <c r="F11" s="162"/>
      <c r="G11" s="162" t="n">
        <v>3987.1318</v>
      </c>
      <c r="H11" s="240" t="n">
        <v>82.9582</v>
      </c>
      <c r="I11" s="241" t="n">
        <v>2.12485940686654</v>
      </c>
      <c r="J11" s="98"/>
      <c r="K11" s="98"/>
      <c r="L11" s="98"/>
      <c r="M11" s="98"/>
      <c r="N11" s="98"/>
      <c r="O11" s="98"/>
      <c r="P11" s="98"/>
      <c r="Q11" s="98"/>
      <c r="R11" s="98"/>
    </row>
    <row r="12" s="59" customFormat="true" ht="12.75" hidden="false" customHeight="true" outlineLevel="0" collapsed="false">
      <c r="A12" s="17"/>
      <c r="B12" s="45" t="s">
        <v>12</v>
      </c>
      <c r="C12" s="162" t="n">
        <v>18345.8888</v>
      </c>
      <c r="D12" s="238" t="n">
        <v>-490.999</v>
      </c>
      <c r="E12" s="239" t="n">
        <v>-2.60658238883814</v>
      </c>
      <c r="F12" s="162"/>
      <c r="G12" s="162" t="n">
        <v>3854.6387</v>
      </c>
      <c r="H12" s="240" t="n">
        <v>74.4863999999998</v>
      </c>
      <c r="I12" s="241" t="n">
        <v>1.97046029071368</v>
      </c>
      <c r="J12" s="98"/>
      <c r="K12" s="98"/>
      <c r="L12" s="98"/>
      <c r="M12" s="98"/>
      <c r="N12" s="98"/>
      <c r="O12" s="98"/>
      <c r="P12" s="98"/>
      <c r="Q12" s="98"/>
      <c r="R12" s="98"/>
    </row>
    <row r="13" s="59" customFormat="true" ht="12.75" hidden="false" customHeight="true" outlineLevel="0" collapsed="false">
      <c r="A13" s="17"/>
      <c r="B13" s="25" t="s">
        <v>13</v>
      </c>
      <c r="C13" s="162" t="n">
        <v>18188.3123</v>
      </c>
      <c r="D13" s="238" t="n">
        <v>-408.263299999999</v>
      </c>
      <c r="E13" s="239" t="n">
        <v>-2.19536816229757</v>
      </c>
      <c r="F13" s="162"/>
      <c r="G13" s="162" t="n">
        <v>4030.4487</v>
      </c>
      <c r="H13" s="240" t="n">
        <v>106.3793</v>
      </c>
      <c r="I13" s="241" t="n">
        <v>2.71094338953333</v>
      </c>
      <c r="J13" s="98"/>
      <c r="K13" s="98"/>
      <c r="L13" s="98"/>
      <c r="M13" s="98"/>
      <c r="N13" s="98"/>
      <c r="O13" s="98"/>
      <c r="P13" s="98"/>
      <c r="Q13" s="98"/>
      <c r="R13" s="98"/>
    </row>
    <row r="14" s="1" customFormat="true" ht="14.1" hidden="false" customHeight="true" outlineLevel="0" collapsed="false">
      <c r="A14" s="26" t="n">
        <v>2014</v>
      </c>
      <c r="B14" s="27" t="s">
        <v>14</v>
      </c>
      <c r="C14" s="246" t="n">
        <v>17960.4106</v>
      </c>
      <c r="D14" s="247" t="n">
        <v>-167.016500000002</v>
      </c>
      <c r="E14" s="248" t="n">
        <v>-0.9213469682082</v>
      </c>
      <c r="F14" s="246"/>
      <c r="G14" s="246" t="n">
        <v>4065.2682</v>
      </c>
      <c r="H14" s="249" t="n">
        <v>68.1819</v>
      </c>
      <c r="I14" s="250" t="n">
        <v>1.70579004010997</v>
      </c>
      <c r="J14" s="98"/>
      <c r="K14" s="98"/>
      <c r="L14" s="98"/>
      <c r="M14" s="98"/>
      <c r="N14" s="98"/>
      <c r="O14" s="98"/>
      <c r="P14" s="98"/>
      <c r="Q14" s="98"/>
      <c r="R14" s="98"/>
    </row>
    <row r="15" s="1" customFormat="true" ht="14.1" hidden="false" customHeight="true" outlineLevel="0" collapsed="false">
      <c r="A15" s="17"/>
      <c r="B15" s="25" t="s">
        <v>15</v>
      </c>
      <c r="C15" s="162" t="n">
        <v>18225.5759</v>
      </c>
      <c r="D15" s="238" t="n">
        <v>-5.63170000000173</v>
      </c>
      <c r="E15" s="239" t="n">
        <v>-0.0308904386564153</v>
      </c>
      <c r="F15" s="162"/>
      <c r="G15" s="162" t="n">
        <v>4091.1845</v>
      </c>
      <c r="H15" s="240" t="n">
        <v>104.0527</v>
      </c>
      <c r="I15" s="241" t="n">
        <v>2.60971307745582</v>
      </c>
      <c r="J15" s="98"/>
      <c r="K15" s="98"/>
      <c r="L15" s="98"/>
      <c r="M15" s="98"/>
      <c r="N15" s="98"/>
      <c r="O15" s="98"/>
      <c r="P15" s="98"/>
      <c r="Q15" s="98"/>
      <c r="R15" s="98"/>
    </row>
    <row r="16" s="1" customFormat="true" ht="14.1" hidden="false" customHeight="true" outlineLevel="0" collapsed="false">
      <c r="A16" s="17"/>
      <c r="B16" s="45" t="s">
        <v>12</v>
      </c>
      <c r="C16" s="162" t="n">
        <v>18349.4795</v>
      </c>
      <c r="D16" s="238" t="n">
        <v>3.59070000000065</v>
      </c>
      <c r="E16" s="239" t="n">
        <v>0.0195722324448007</v>
      </c>
      <c r="F16" s="162"/>
      <c r="G16" s="162" t="n">
        <v>4048.8185</v>
      </c>
      <c r="H16" s="240" t="n">
        <v>194.1798</v>
      </c>
      <c r="I16" s="241" t="n">
        <v>5.03756162672263</v>
      </c>
      <c r="J16" s="98"/>
      <c r="K16" s="98"/>
      <c r="L16" s="98"/>
      <c r="M16" s="98"/>
      <c r="N16" s="98"/>
      <c r="O16" s="98"/>
      <c r="P16" s="98"/>
      <c r="Q16" s="98"/>
      <c r="R16" s="98"/>
    </row>
    <row r="17" s="1" customFormat="true" ht="14.1" hidden="false" customHeight="true" outlineLevel="0" collapsed="false">
      <c r="A17" s="22"/>
      <c r="B17" s="91" t="s">
        <v>13</v>
      </c>
      <c r="C17" s="163" t="n">
        <v>18216.2714</v>
      </c>
      <c r="D17" s="242" t="n">
        <v>27.9591</v>
      </c>
      <c r="E17" s="243" t="n">
        <v>0.153720144776709</v>
      </c>
      <c r="F17" s="163"/>
      <c r="G17" s="163" t="n">
        <v>4158.6591</v>
      </c>
      <c r="H17" s="244" t="n">
        <v>128.2104</v>
      </c>
      <c r="I17" s="245" t="n">
        <v>3.18104532629332</v>
      </c>
      <c r="J17" s="98"/>
      <c r="K17" s="98"/>
      <c r="L17" s="98"/>
      <c r="M17" s="98"/>
      <c r="N17" s="98"/>
      <c r="O17" s="98"/>
      <c r="P17" s="98"/>
      <c r="Q17" s="98"/>
      <c r="R17" s="98"/>
    </row>
    <row r="18" s="1" customFormat="true" ht="14.1" hidden="false" customHeight="true" outlineLevel="0" collapsed="false">
      <c r="A18" s="26" t="n">
        <v>2015</v>
      </c>
      <c r="B18" s="27" t="s">
        <v>14</v>
      </c>
      <c r="C18" s="162" t="n">
        <v>18064.8382</v>
      </c>
      <c r="D18" s="238" t="n">
        <v>104.427599999999</v>
      </c>
      <c r="E18" s="239" t="n">
        <v>0.581432141646022</v>
      </c>
      <c r="F18" s="162"/>
      <c r="G18" s="162" t="n">
        <v>4093.608</v>
      </c>
      <c r="H18" s="240" t="n">
        <v>28.3398000000002</v>
      </c>
      <c r="I18" s="241" t="n">
        <v>0.697120057171141</v>
      </c>
      <c r="J18" s="98"/>
      <c r="K18" s="98"/>
      <c r="L18" s="98"/>
      <c r="M18" s="98"/>
      <c r="N18" s="98"/>
      <c r="O18" s="98"/>
      <c r="P18" s="98"/>
      <c r="Q18" s="98"/>
      <c r="R18" s="98"/>
    </row>
    <row r="19" s="1" customFormat="true" ht="14.1" hidden="false" customHeight="true" outlineLevel="0" collapsed="false">
      <c r="A19" s="17"/>
      <c r="B19" s="25" t="s">
        <v>15</v>
      </c>
      <c r="C19" s="162" t="n">
        <v>18364.9865</v>
      </c>
      <c r="D19" s="238" t="n">
        <v>139.410599999999</v>
      </c>
      <c r="E19" s="239" t="n">
        <v>0.764917392816099</v>
      </c>
      <c r="F19" s="162"/>
      <c r="G19" s="162" t="n">
        <v>4131.807</v>
      </c>
      <c r="H19" s="240" t="n">
        <v>40.6224999999999</v>
      </c>
      <c r="I19" s="241" t="n">
        <v>0.992927598352016</v>
      </c>
      <c r="J19" s="98"/>
      <c r="K19" s="98"/>
      <c r="L19" s="98"/>
      <c r="M19" s="98"/>
      <c r="N19" s="98"/>
      <c r="O19" s="98"/>
      <c r="P19" s="98"/>
      <c r="Q19" s="98"/>
      <c r="R19" s="98"/>
    </row>
    <row r="20" s="1" customFormat="true" ht="14.1" hidden="false" customHeight="true" outlineLevel="0" collapsed="false">
      <c r="A20" s="22"/>
      <c r="B20" s="48" t="s">
        <v>12</v>
      </c>
      <c r="C20" s="163" t="n">
        <v>18446.8589</v>
      </c>
      <c r="D20" s="242" t="n">
        <v>97.379399999998</v>
      </c>
      <c r="E20" s="243" t="n">
        <v>0.530692982326817</v>
      </c>
      <c r="F20" s="163"/>
      <c r="G20" s="163" t="n">
        <v>4198.2066</v>
      </c>
      <c r="H20" s="244" t="n">
        <v>149.388100000001</v>
      </c>
      <c r="I20" s="245" t="n">
        <v>3.68967144365697</v>
      </c>
      <c r="J20" s="98"/>
      <c r="K20" s="98"/>
      <c r="L20" s="98"/>
      <c r="M20" s="98"/>
      <c r="N20" s="98"/>
      <c r="O20" s="98"/>
      <c r="P20" s="98"/>
      <c r="Q20" s="98"/>
      <c r="R20" s="98"/>
    </row>
    <row r="21" customFormat="false" ht="22.5" hidden="false" customHeight="true" outlineLevel="0" collapsed="false">
      <c r="A21" s="97" t="s">
        <v>16</v>
      </c>
      <c r="B21" s="97"/>
      <c r="C21" s="97"/>
      <c r="D21" s="97"/>
      <c r="E21" s="97"/>
      <c r="F21" s="97"/>
      <c r="G21" s="97"/>
      <c r="H21" s="97"/>
      <c r="I21" s="97"/>
    </row>
    <row r="22" s="59" customFormat="true" ht="12.75" hidden="false" customHeight="true" outlineLevel="0" collapsed="false">
      <c r="A22" s="26" t="n">
        <v>2012</v>
      </c>
      <c r="B22" s="45" t="s">
        <v>12</v>
      </c>
      <c r="C22" s="162" t="n">
        <v>12335.7413</v>
      </c>
      <c r="D22" s="238" t="n">
        <v>-299.2299</v>
      </c>
      <c r="E22" s="239" t="n">
        <v>-2.36826736890386</v>
      </c>
      <c r="F22" s="162"/>
      <c r="G22" s="162" t="n">
        <v>949.1424</v>
      </c>
      <c r="H22" s="240" t="n">
        <v>184.4539</v>
      </c>
      <c r="I22" s="241" t="n">
        <v>24.121442914337</v>
      </c>
      <c r="J22" s="98"/>
      <c r="K22" s="98"/>
      <c r="L22" s="98"/>
      <c r="M22" s="98"/>
      <c r="N22" s="98"/>
      <c r="O22" s="98"/>
      <c r="P22" s="98"/>
      <c r="Q22" s="98"/>
      <c r="R22" s="98"/>
    </row>
    <row r="23" s="59" customFormat="true" ht="12.75" hidden="false" customHeight="true" outlineLevel="0" collapsed="false">
      <c r="A23" s="22"/>
      <c r="B23" s="91" t="s">
        <v>13</v>
      </c>
      <c r="C23" s="163" t="n">
        <v>12141.9896</v>
      </c>
      <c r="D23" s="242" t="n">
        <v>-268.389499999999</v>
      </c>
      <c r="E23" s="243" t="n">
        <v>-2.16262128527564</v>
      </c>
      <c r="F23" s="163"/>
      <c r="G23" s="163" t="n">
        <v>989.4135</v>
      </c>
      <c r="H23" s="244" t="n">
        <v>143.8691</v>
      </c>
      <c r="I23" s="245" t="n">
        <v>17.0149669254506</v>
      </c>
      <c r="J23" s="98"/>
      <c r="K23" s="98"/>
      <c r="L23" s="98"/>
      <c r="M23" s="98"/>
      <c r="N23" s="98"/>
      <c r="O23" s="98"/>
      <c r="P23" s="98"/>
      <c r="Q23" s="98"/>
      <c r="R23" s="98"/>
    </row>
    <row r="24" s="59" customFormat="true" ht="12.75" hidden="false" customHeight="true" outlineLevel="0" collapsed="false">
      <c r="A24" s="17" t="n">
        <v>2013</v>
      </c>
      <c r="B24" s="25" t="s">
        <v>14</v>
      </c>
      <c r="C24" s="162" t="n">
        <v>11833.4616</v>
      </c>
      <c r="D24" s="238" t="n">
        <v>-393.1135</v>
      </c>
      <c r="E24" s="239" t="n">
        <v>-3.21523809230926</v>
      </c>
      <c r="F24" s="162"/>
      <c r="G24" s="162" t="n">
        <v>1027.3217</v>
      </c>
      <c r="H24" s="240" t="n">
        <v>139.39</v>
      </c>
      <c r="I24" s="241" t="n">
        <v>15.6982794960468</v>
      </c>
      <c r="J24" s="98"/>
      <c r="K24" s="98"/>
      <c r="L24" s="98"/>
      <c r="M24" s="98"/>
      <c r="N24" s="98"/>
      <c r="O24" s="98"/>
      <c r="P24" s="98"/>
      <c r="Q24" s="98"/>
      <c r="R24" s="98"/>
    </row>
    <row r="25" s="59" customFormat="true" ht="12.75" hidden="false" customHeight="true" outlineLevel="0" collapsed="false">
      <c r="A25" s="17"/>
      <c r="B25" s="25" t="s">
        <v>15</v>
      </c>
      <c r="C25" s="162" t="n">
        <v>11887.3986</v>
      </c>
      <c r="D25" s="238" t="n">
        <v>-419.120999999999</v>
      </c>
      <c r="E25" s="239" t="n">
        <v>-3.4056826269549</v>
      </c>
      <c r="F25" s="162"/>
      <c r="G25" s="162" t="n">
        <v>1025.6504</v>
      </c>
      <c r="H25" s="240" t="n">
        <v>88.6439</v>
      </c>
      <c r="I25" s="241" t="n">
        <v>9.46032925065088</v>
      </c>
      <c r="J25" s="98"/>
      <c r="K25" s="98"/>
      <c r="L25" s="98"/>
      <c r="M25" s="98"/>
      <c r="N25" s="98"/>
      <c r="O25" s="98"/>
      <c r="P25" s="98"/>
      <c r="Q25" s="98"/>
      <c r="R25" s="98"/>
    </row>
    <row r="26" s="59" customFormat="true" ht="12.75" hidden="false" customHeight="true" outlineLevel="0" collapsed="false">
      <c r="A26" s="17"/>
      <c r="B26" s="45" t="s">
        <v>12</v>
      </c>
      <c r="C26" s="162" t="n">
        <v>11997.579</v>
      </c>
      <c r="D26" s="238" t="n">
        <v>-338.1623</v>
      </c>
      <c r="E26" s="239" t="n">
        <v>-2.74132126944005</v>
      </c>
      <c r="F26" s="162"/>
      <c r="G26" s="162" t="n">
        <v>984.5129</v>
      </c>
      <c r="H26" s="240" t="n">
        <v>35.3705</v>
      </c>
      <c r="I26" s="241" t="n">
        <v>3.72657464254047</v>
      </c>
      <c r="J26" s="98"/>
      <c r="K26" s="98"/>
      <c r="L26" s="98"/>
      <c r="M26" s="98"/>
      <c r="N26" s="98"/>
      <c r="O26" s="98"/>
      <c r="P26" s="98"/>
      <c r="Q26" s="98"/>
      <c r="R26" s="98"/>
    </row>
    <row r="27" s="59" customFormat="true" ht="12.75" hidden="false" customHeight="true" outlineLevel="0" collapsed="false">
      <c r="A27" s="22"/>
      <c r="B27" s="91" t="s">
        <v>13</v>
      </c>
      <c r="C27" s="163" t="n">
        <v>11856.694</v>
      </c>
      <c r="D27" s="242" t="n">
        <v>-285.295600000001</v>
      </c>
      <c r="E27" s="243" t="n">
        <v>-2.34966104731305</v>
      </c>
      <c r="F27" s="163"/>
      <c r="G27" s="163" t="n">
        <v>1044.2131</v>
      </c>
      <c r="H27" s="244" t="n">
        <v>54.7995999999999</v>
      </c>
      <c r="I27" s="245" t="n">
        <v>5.5385943288625</v>
      </c>
      <c r="J27" s="98"/>
      <c r="K27" s="98"/>
      <c r="L27" s="98"/>
      <c r="M27" s="98"/>
      <c r="N27" s="98"/>
      <c r="O27" s="98"/>
      <c r="P27" s="98"/>
      <c r="Q27" s="98"/>
      <c r="R27" s="98"/>
    </row>
    <row r="28" s="1" customFormat="true" ht="14.1" hidden="false" customHeight="true" outlineLevel="0" collapsed="false">
      <c r="A28" s="26" t="n">
        <v>2014</v>
      </c>
      <c r="B28" s="25" t="s">
        <v>14</v>
      </c>
      <c r="C28" s="246" t="n">
        <v>11732.4265</v>
      </c>
      <c r="D28" s="247" t="n">
        <v>-101.035100000001</v>
      </c>
      <c r="E28" s="248" t="n">
        <v>-0.853808491675851</v>
      </c>
      <c r="F28" s="246"/>
      <c r="G28" s="246" t="n">
        <v>1034.3743</v>
      </c>
      <c r="H28" s="249" t="n">
        <v>7.05259999999998</v>
      </c>
      <c r="I28" s="250" t="n">
        <v>0.686503555799511</v>
      </c>
      <c r="J28" s="98"/>
      <c r="K28" s="98"/>
      <c r="L28" s="98"/>
      <c r="M28" s="98"/>
      <c r="N28" s="98"/>
      <c r="O28" s="98"/>
      <c r="P28" s="98"/>
      <c r="Q28" s="98"/>
      <c r="R28" s="98"/>
    </row>
    <row r="29" s="1" customFormat="true" ht="14.1" hidden="false" customHeight="true" outlineLevel="0" collapsed="false">
      <c r="A29" s="17"/>
      <c r="B29" s="25" t="s">
        <v>15</v>
      </c>
      <c r="C29" s="162" t="n">
        <v>11876.0592</v>
      </c>
      <c r="D29" s="238" t="n">
        <v>-11.3394000000008</v>
      </c>
      <c r="E29" s="239" t="n">
        <v>-0.0953900881223984</v>
      </c>
      <c r="F29" s="162"/>
      <c r="G29" s="162" t="n">
        <v>1104.3988</v>
      </c>
      <c r="H29" s="240" t="n">
        <v>78.7484</v>
      </c>
      <c r="I29" s="241" t="n">
        <v>7.67789882400474</v>
      </c>
      <c r="J29" s="98"/>
      <c r="K29" s="98"/>
      <c r="L29" s="98"/>
      <c r="M29" s="98"/>
      <c r="N29" s="98"/>
      <c r="O29" s="98"/>
      <c r="P29" s="98"/>
      <c r="Q29" s="98"/>
      <c r="R29" s="98"/>
    </row>
    <row r="30" s="1" customFormat="true" ht="14.1" hidden="false" customHeight="true" outlineLevel="0" collapsed="false">
      <c r="A30" s="17"/>
      <c r="B30" s="45" t="s">
        <v>12</v>
      </c>
      <c r="C30" s="162" t="n">
        <v>11977.8951</v>
      </c>
      <c r="D30" s="238" t="n">
        <v>-19.6839</v>
      </c>
      <c r="E30" s="239" t="n">
        <v>-0.164065600234847</v>
      </c>
      <c r="F30" s="162"/>
      <c r="G30" s="162" t="n">
        <v>1090.1694</v>
      </c>
      <c r="H30" s="240" t="n">
        <v>105.6565</v>
      </c>
      <c r="I30" s="241" t="n">
        <v>10.7318553164717</v>
      </c>
      <c r="J30" s="98"/>
      <c r="K30" s="98"/>
      <c r="L30" s="98"/>
      <c r="M30" s="98"/>
      <c r="N30" s="98"/>
      <c r="O30" s="98"/>
      <c r="P30" s="98"/>
      <c r="Q30" s="98"/>
      <c r="R30" s="98"/>
    </row>
    <row r="31" s="1" customFormat="true" ht="14.1" hidden="false" customHeight="true" outlineLevel="0" collapsed="false">
      <c r="A31" s="22"/>
      <c r="B31" s="91" t="s">
        <v>13</v>
      </c>
      <c r="C31" s="163" t="n">
        <v>11862.7959</v>
      </c>
      <c r="D31" s="242" t="n">
        <v>6.10189999999966</v>
      </c>
      <c r="E31" s="243" t="n">
        <v>0.0514637554110755</v>
      </c>
      <c r="F31" s="163"/>
      <c r="G31" s="163" t="n">
        <v>1102.906</v>
      </c>
      <c r="H31" s="244" t="n">
        <v>58.6929</v>
      </c>
      <c r="I31" s="245" t="n">
        <v>5.62077798104621</v>
      </c>
      <c r="J31" s="98"/>
      <c r="K31" s="98"/>
      <c r="L31" s="98"/>
      <c r="M31" s="98"/>
      <c r="N31" s="98"/>
      <c r="O31" s="98"/>
      <c r="P31" s="98"/>
      <c r="Q31" s="98"/>
      <c r="R31" s="98"/>
    </row>
    <row r="32" s="1" customFormat="true" ht="14.1" hidden="false" customHeight="true" outlineLevel="0" collapsed="false">
      <c r="A32" s="26" t="n">
        <v>2015</v>
      </c>
      <c r="B32" s="27" t="s">
        <v>14</v>
      </c>
      <c r="C32" s="162" t="n">
        <v>11763.6308</v>
      </c>
      <c r="D32" s="238" t="n">
        <v>31.2043000000012</v>
      </c>
      <c r="E32" s="239" t="n">
        <v>0.265966294355232</v>
      </c>
      <c r="F32" s="162"/>
      <c r="G32" s="162" t="n">
        <v>1080.5844</v>
      </c>
      <c r="H32" s="240" t="n">
        <v>46.2101</v>
      </c>
      <c r="I32" s="241" t="n">
        <v>4.46744471512875</v>
      </c>
      <c r="J32" s="98"/>
      <c r="K32" s="98"/>
      <c r="L32" s="98"/>
      <c r="M32" s="98"/>
      <c r="N32" s="98"/>
      <c r="O32" s="98"/>
      <c r="P32" s="98"/>
      <c r="Q32" s="98"/>
      <c r="R32" s="98"/>
    </row>
    <row r="33" s="1" customFormat="true" ht="14.1" hidden="false" customHeight="true" outlineLevel="0" collapsed="false">
      <c r="A33" s="17"/>
      <c r="B33" s="25" t="s">
        <v>15</v>
      </c>
      <c r="C33" s="162" t="n">
        <v>11957.3547</v>
      </c>
      <c r="D33" s="238" t="n">
        <v>81.2955000000002</v>
      </c>
      <c r="E33" s="239" t="n">
        <v>0.684532626782461</v>
      </c>
      <c r="F33" s="162"/>
      <c r="G33" s="162" t="n">
        <v>1112.5789</v>
      </c>
      <c r="H33" s="240" t="n">
        <v>8.18010000000004</v>
      </c>
      <c r="I33" s="241" t="n">
        <v>0.740683528450053</v>
      </c>
      <c r="J33" s="98"/>
      <c r="K33" s="98"/>
      <c r="L33" s="98"/>
      <c r="M33" s="98"/>
      <c r="N33" s="98"/>
      <c r="O33" s="98"/>
      <c r="P33" s="98"/>
      <c r="Q33" s="98"/>
      <c r="R33" s="98"/>
    </row>
    <row r="34" s="1" customFormat="true" ht="14.1" hidden="false" customHeight="true" outlineLevel="0" collapsed="false">
      <c r="A34" s="22"/>
      <c r="B34" s="48" t="s">
        <v>12</v>
      </c>
      <c r="C34" s="163" t="n">
        <v>12135.772</v>
      </c>
      <c r="D34" s="242" t="n">
        <v>157.876900000001</v>
      </c>
      <c r="E34" s="243" t="n">
        <v>1.31806881494563</v>
      </c>
      <c r="F34" s="163"/>
      <c r="G34" s="163" t="n">
        <v>1145.3786</v>
      </c>
      <c r="H34" s="244" t="n">
        <v>55.2092</v>
      </c>
      <c r="I34" s="245" t="n">
        <v>5.06427716646606</v>
      </c>
      <c r="J34" s="98"/>
      <c r="K34" s="98"/>
      <c r="L34" s="98"/>
      <c r="M34" s="98"/>
      <c r="N34" s="98"/>
      <c r="O34" s="98"/>
      <c r="P34" s="98"/>
      <c r="Q34" s="98"/>
      <c r="R34" s="98"/>
    </row>
    <row r="35" customFormat="false" ht="23.25" hidden="false" customHeight="true" outlineLevel="0" collapsed="false">
      <c r="A35" s="97" t="s">
        <v>17</v>
      </c>
      <c r="B35" s="97"/>
      <c r="C35" s="97"/>
      <c r="D35" s="97"/>
      <c r="E35" s="97"/>
      <c r="F35" s="97"/>
      <c r="G35" s="97"/>
      <c r="H35" s="97"/>
      <c r="I35" s="97"/>
    </row>
    <row r="36" customFormat="false" ht="12.75" hidden="false" customHeight="false" outlineLevel="0" collapsed="false">
      <c r="A36" s="26" t="n">
        <v>2012</v>
      </c>
      <c r="B36" s="45" t="s">
        <v>12</v>
      </c>
      <c r="C36" s="162" t="n">
        <v>6501.1465</v>
      </c>
      <c r="D36" s="238" t="n">
        <v>-57.7493000000004</v>
      </c>
      <c r="E36" s="239" t="n">
        <v>-0.880472899112079</v>
      </c>
      <c r="F36" s="162"/>
      <c r="G36" s="162" t="n">
        <v>2831.0099</v>
      </c>
      <c r="H36" s="240" t="n">
        <v>217.3311</v>
      </c>
      <c r="I36" s="241" t="n">
        <v>8.31514186058363</v>
      </c>
    </row>
    <row r="37" customFormat="false" ht="12.75" hidden="false" customHeight="false" outlineLevel="0" collapsed="false">
      <c r="A37" s="22"/>
      <c r="B37" s="91" t="s">
        <v>13</v>
      </c>
      <c r="C37" s="163" t="n">
        <v>6454.586</v>
      </c>
      <c r="D37" s="242" t="n">
        <v>-92.9636999999993</v>
      </c>
      <c r="E37" s="243" t="n">
        <v>-1.41982427410974</v>
      </c>
      <c r="F37" s="163"/>
      <c r="G37" s="163" t="n">
        <v>2934.6559</v>
      </c>
      <c r="H37" s="244" t="n">
        <v>166.801</v>
      </c>
      <c r="I37" s="245" t="n">
        <v>6.02636359297593</v>
      </c>
    </row>
    <row r="38" customFormat="false" ht="12.75" hidden="false" customHeight="false" outlineLevel="0" collapsed="false">
      <c r="A38" s="17" t="n">
        <v>2013</v>
      </c>
      <c r="B38" s="25" t="s">
        <v>14</v>
      </c>
      <c r="C38" s="162" t="n">
        <v>6293.9655</v>
      </c>
      <c r="D38" s="238" t="n">
        <v>-148.8075</v>
      </c>
      <c r="E38" s="239" t="n">
        <v>-2.30968094017902</v>
      </c>
      <c r="F38" s="162"/>
      <c r="G38" s="162" t="n">
        <v>2969.7646</v>
      </c>
      <c r="H38" s="240" t="n">
        <v>102.8452</v>
      </c>
      <c r="I38" s="241" t="n">
        <v>3.58730698881872</v>
      </c>
    </row>
    <row r="39" customFormat="false" ht="12.75" hidden="false" customHeight="false" outlineLevel="0" collapsed="false">
      <c r="A39" s="17"/>
      <c r="B39" s="25" t="s">
        <v>15</v>
      </c>
      <c r="C39" s="162" t="n">
        <v>6343.809</v>
      </c>
      <c r="D39" s="238" t="n">
        <v>-147.4956</v>
      </c>
      <c r="E39" s="239" t="n">
        <v>-2.2722027248575</v>
      </c>
      <c r="F39" s="162"/>
      <c r="G39" s="162" t="n">
        <v>2961.4814</v>
      </c>
      <c r="H39" s="240" t="n">
        <v>-5.6857</v>
      </c>
      <c r="I39" s="241" t="n">
        <v>-0.191620485411826</v>
      </c>
    </row>
    <row r="40" customFormat="false" ht="12.75" hidden="false" customHeight="false" outlineLevel="0" collapsed="false">
      <c r="A40" s="17"/>
      <c r="B40" s="45" t="s">
        <v>12</v>
      </c>
      <c r="C40" s="162" t="n">
        <v>6348.3098</v>
      </c>
      <c r="D40" s="238" t="n">
        <v>-152.8367</v>
      </c>
      <c r="E40" s="239" t="n">
        <v>-2.35091918017845</v>
      </c>
      <c r="F40" s="162"/>
      <c r="G40" s="162" t="n">
        <v>2870.1258</v>
      </c>
      <c r="H40" s="240" t="n">
        <v>39.1158999999998</v>
      </c>
      <c r="I40" s="241" t="n">
        <v>1.38169421449214</v>
      </c>
    </row>
    <row r="41" customFormat="false" ht="12.75" hidden="false" customHeight="false" outlineLevel="0" collapsed="false">
      <c r="A41" s="17"/>
      <c r="B41" s="25" t="s">
        <v>13</v>
      </c>
      <c r="C41" s="162" t="n">
        <v>6331.6183</v>
      </c>
      <c r="D41" s="238" t="n">
        <v>-122.9677</v>
      </c>
      <c r="E41" s="239" t="n">
        <v>-1.9051214128993</v>
      </c>
      <c r="F41" s="162"/>
      <c r="G41" s="162" t="n">
        <v>2986.2356</v>
      </c>
      <c r="H41" s="240" t="n">
        <v>51.5796999999998</v>
      </c>
      <c r="I41" s="241" t="n">
        <v>1.75760640284947</v>
      </c>
    </row>
    <row r="42" s="1" customFormat="true" ht="14.1" hidden="false" customHeight="true" outlineLevel="0" collapsed="false">
      <c r="A42" s="26" t="n">
        <v>2014</v>
      </c>
      <c r="B42" s="27" t="s">
        <v>14</v>
      </c>
      <c r="C42" s="246" t="n">
        <v>6227.9841</v>
      </c>
      <c r="D42" s="247" t="n">
        <v>-65.9814000000006</v>
      </c>
      <c r="E42" s="248" t="n">
        <v>-1.04832795794639</v>
      </c>
      <c r="F42" s="246"/>
      <c r="G42" s="246" t="n">
        <v>3030.8939</v>
      </c>
      <c r="H42" s="249" t="n">
        <v>61.1293000000001</v>
      </c>
      <c r="I42" s="250" t="n">
        <v>2.05838873559204</v>
      </c>
      <c r="J42" s="98"/>
      <c r="K42" s="98"/>
      <c r="L42" s="98"/>
      <c r="M42" s="98"/>
      <c r="N42" s="98"/>
      <c r="O42" s="98"/>
      <c r="P42" s="98"/>
      <c r="Q42" s="98"/>
      <c r="R42" s="98"/>
    </row>
    <row r="43" customFormat="false" ht="12.75" hidden="false" customHeight="false" outlineLevel="0" collapsed="false">
      <c r="B43" s="25" t="s">
        <v>15</v>
      </c>
      <c r="C43" s="162" t="n">
        <v>6349.5167</v>
      </c>
      <c r="D43" s="238" t="n">
        <v>5.70769999999993</v>
      </c>
      <c r="E43" s="239" t="n">
        <v>0.0899727592681295</v>
      </c>
      <c r="F43" s="162"/>
      <c r="G43" s="162" t="n">
        <v>2986.7857</v>
      </c>
      <c r="H43" s="240" t="n">
        <v>25.3042999999998</v>
      </c>
      <c r="I43" s="241" t="n">
        <v>0.854447372183387</v>
      </c>
    </row>
    <row r="44" customFormat="false" ht="12.75" hidden="false" customHeight="false" outlineLevel="0" collapsed="false">
      <c r="B44" s="45" t="s">
        <v>12</v>
      </c>
      <c r="C44" s="162" t="n">
        <v>6371.5844</v>
      </c>
      <c r="D44" s="238" t="n">
        <v>23.2745999999997</v>
      </c>
      <c r="E44" s="239" t="n">
        <v>0.366626720075944</v>
      </c>
      <c r="F44" s="162"/>
      <c r="G44" s="162" t="n">
        <v>2958.6491</v>
      </c>
      <c r="H44" s="240" t="n">
        <v>88.5233000000003</v>
      </c>
      <c r="I44" s="241" t="n">
        <v>3.08430034669562</v>
      </c>
    </row>
    <row r="45" customFormat="false" ht="12.75" hidden="false" customHeight="false" outlineLevel="0" collapsed="false">
      <c r="A45" s="57"/>
      <c r="B45" s="91" t="s">
        <v>13</v>
      </c>
      <c r="C45" s="163" t="n">
        <v>6353.4755</v>
      </c>
      <c r="D45" s="242" t="n">
        <v>21.8571999999995</v>
      </c>
      <c r="E45" s="243" t="n">
        <v>0.345207164493783</v>
      </c>
      <c r="F45" s="163"/>
      <c r="G45" s="163" t="n">
        <v>3055.7531</v>
      </c>
      <c r="H45" s="244" t="n">
        <v>69.5174999999999</v>
      </c>
      <c r="I45" s="245" t="n">
        <v>2.32793085716344</v>
      </c>
    </row>
    <row r="46" customFormat="false" ht="12.75" hidden="false" customHeight="false" outlineLevel="0" collapsed="false">
      <c r="A46" s="17" t="n">
        <v>2015</v>
      </c>
      <c r="B46" s="27" t="s">
        <v>14</v>
      </c>
      <c r="C46" s="162" t="n">
        <v>6301.2074</v>
      </c>
      <c r="D46" s="238" t="n">
        <v>73.2233000000006</v>
      </c>
      <c r="E46" s="239" t="n">
        <v>1.17571430537211</v>
      </c>
      <c r="F46" s="162"/>
      <c r="G46" s="162" t="n">
        <v>3013.0236</v>
      </c>
      <c r="H46" s="240" t="n">
        <v>-17.8703</v>
      </c>
      <c r="I46" s="241" t="n">
        <v>-0.589604934702599</v>
      </c>
    </row>
    <row r="47" customFormat="false" ht="12.75" hidden="false" customHeight="false" outlineLevel="0" collapsed="false">
      <c r="B47" s="25" t="s">
        <v>15</v>
      </c>
      <c r="C47" s="162" t="n">
        <v>6407.6318</v>
      </c>
      <c r="D47" s="238" t="n">
        <v>58.1151</v>
      </c>
      <c r="E47" s="239" t="n">
        <v>0.915268086467116</v>
      </c>
      <c r="F47" s="162"/>
      <c r="G47" s="162" t="n">
        <v>3019.2281</v>
      </c>
      <c r="H47" s="240" t="n">
        <v>32.4423999999999</v>
      </c>
      <c r="I47" s="241" t="n">
        <v>1.08619778111298</v>
      </c>
    </row>
    <row r="48" customFormat="false" ht="12.75" hidden="false" customHeight="false" outlineLevel="0" collapsed="false">
      <c r="B48" s="45" t="s">
        <v>12</v>
      </c>
      <c r="C48" s="162" t="n">
        <v>6311.0869</v>
      </c>
      <c r="D48" s="238" t="n">
        <v>-60.4974999999995</v>
      </c>
      <c r="E48" s="239" t="n">
        <v>-0.949489109804454</v>
      </c>
      <c r="F48" s="162"/>
      <c r="G48" s="162" t="n">
        <v>3052.828</v>
      </c>
      <c r="H48" s="240" t="n">
        <v>94.1788999999999</v>
      </c>
      <c r="I48" s="241" t="n">
        <v>3.1831723471364</v>
      </c>
    </row>
    <row r="49" customFormat="false" ht="12.75" hidden="false" customHeight="false" outlineLevel="0" collapsed="false">
      <c r="C49" s="162"/>
      <c r="D49" s="238"/>
      <c r="E49" s="239"/>
      <c r="F49" s="162"/>
      <c r="G49" s="162"/>
      <c r="H49" s="240"/>
      <c r="I49" s="241"/>
    </row>
    <row r="50" customFormat="false" ht="12.75" hidden="false" customHeight="false" outlineLevel="0" collapsed="false">
      <c r="C50" s="162"/>
      <c r="D50" s="238"/>
      <c r="E50" s="239"/>
      <c r="F50" s="162"/>
      <c r="G50" s="162"/>
      <c r="H50" s="240"/>
      <c r="I50" s="241"/>
    </row>
    <row r="51" customFormat="false" ht="12.75" hidden="false" customHeight="false" outlineLevel="0" collapsed="false">
      <c r="C51" s="162"/>
      <c r="D51" s="238"/>
      <c r="E51" s="239"/>
      <c r="F51" s="162"/>
      <c r="G51" s="162"/>
      <c r="H51" s="240"/>
      <c r="I51" s="241"/>
    </row>
    <row r="52" customFormat="false" ht="12.75" hidden="false" customHeight="false" outlineLevel="0" collapsed="false">
      <c r="C52" s="162"/>
      <c r="D52" s="238"/>
      <c r="E52" s="239"/>
      <c r="F52" s="162"/>
      <c r="G52" s="162"/>
      <c r="H52" s="240"/>
      <c r="I52" s="241"/>
    </row>
    <row r="308" customFormat="false" ht="8.1" hidden="false" customHeight="true" outlineLevel="0" collapsed="false"/>
    <row r="314" customFormat="false" ht="8.1" hidden="false" customHeight="true" outlineLevel="0" collapsed="false"/>
    <row r="320" customFormat="false" ht="8.1" hidden="false" customHeight="true" outlineLevel="0" collapsed="false"/>
    <row r="324" customFormat="false" ht="8.1" hidden="false" customHeight="true" outlineLevel="0" collapsed="false"/>
    <row r="326" customFormat="false" ht="8.1" hidden="false" customHeight="true" outlineLevel="0" collapsed="false"/>
    <row r="332" customFormat="false" ht="8.1" hidden="false" customHeight="true" outlineLevel="0" collapsed="false"/>
    <row r="338" customFormat="false" ht="8.1" hidden="false" customHeight="true" outlineLevel="0" collapsed="false"/>
    <row r="342" customFormat="false" ht="8.1" hidden="false" customHeight="true" outlineLevel="0" collapsed="false"/>
    <row r="344" customFormat="false" ht="8.1" hidden="false" customHeight="true" outlineLevel="0" collapsed="false"/>
    <row r="353" customFormat="false" ht="8.1" hidden="false" customHeight="true" outlineLevel="0" collapsed="false"/>
    <row r="355" customFormat="false" ht="8.1" hidden="false" customHeight="true" outlineLevel="0" collapsed="false"/>
    <row r="361" customFormat="false" ht="8.1" hidden="false" customHeight="true" outlineLevel="0" collapsed="false"/>
    <row r="367" customFormat="false" ht="8.1" hidden="false" customHeight="true" outlineLevel="0" collapsed="false"/>
    <row r="373" customFormat="false" ht="8.1" hidden="false" customHeight="true" outlineLevel="0" collapsed="false"/>
    <row r="377" customFormat="false" ht="8.1" hidden="false" customHeight="true" outlineLevel="0" collapsed="false"/>
    <row r="379" customFormat="false" ht="8.1" hidden="false" customHeight="true" outlineLevel="0" collapsed="false"/>
    <row r="384" customFormat="false" ht="8.1" hidden="false" customHeight="true" outlineLevel="0" collapsed="false"/>
    <row r="390" customFormat="false" ht="8.1" hidden="false" customHeight="true" outlineLevel="0" collapsed="false"/>
    <row r="396" customFormat="false" ht="8.1" hidden="false" customHeight="true" outlineLevel="0" collapsed="false"/>
    <row r="400" customFormat="false" ht="8.1" hidden="false" customHeight="true" outlineLevel="0" collapsed="false"/>
    <row r="402" customFormat="false" ht="8.1" hidden="false" customHeight="true" outlineLevel="0" collapsed="false"/>
    <row r="408" customFormat="false" ht="8.1" hidden="false" customHeight="true" outlineLevel="0" collapsed="false"/>
    <row r="414" customFormat="false" ht="8.1" hidden="false" customHeight="true" outlineLevel="0" collapsed="false"/>
    <row r="418" customFormat="false" ht="8.1" hidden="false" customHeight="true" outlineLevel="0" collapsed="false"/>
    <row r="420" customFormat="false" ht="8.1" hidden="false" customHeight="true" outlineLevel="0" collapsed="false"/>
    <row r="429" customFormat="false" ht="8.1" hidden="false" customHeight="true" outlineLevel="0" collapsed="false"/>
    <row r="431" customFormat="false" ht="8.1" hidden="false" customHeight="true" outlineLevel="0" collapsed="false"/>
    <row r="437" customFormat="false" ht="8.1" hidden="false" customHeight="true" outlineLevel="0" collapsed="false"/>
    <row r="443" customFormat="false" ht="8.1" hidden="false" customHeight="true" outlineLevel="0" collapsed="false"/>
    <row r="449" customFormat="false" ht="8.1" hidden="false" customHeight="true" outlineLevel="0" collapsed="false"/>
    <row r="453" customFormat="false" ht="8.1" hidden="false" customHeight="true" outlineLevel="0" collapsed="false"/>
    <row r="455" customFormat="false" ht="8.1" hidden="false" customHeight="true" outlineLevel="0" collapsed="false"/>
    <row r="460" customFormat="false" ht="8.1" hidden="false" customHeight="true" outlineLevel="0" collapsed="false"/>
    <row r="466" customFormat="false" ht="8.1" hidden="false" customHeight="true" outlineLevel="0" collapsed="false"/>
    <row r="472" customFormat="false" ht="8.1" hidden="false" customHeight="true" outlineLevel="0" collapsed="false"/>
    <row r="476" customFormat="false" ht="8.1" hidden="false" customHeight="true" outlineLevel="0" collapsed="false"/>
    <row r="478" customFormat="false" ht="8.1" hidden="false" customHeight="true" outlineLevel="0" collapsed="false"/>
    <row r="484" customFormat="false" ht="8.1" hidden="false" customHeight="true" outlineLevel="0" collapsed="false"/>
    <row r="490" customFormat="false" ht="8.1" hidden="false" customHeight="true" outlineLevel="0" collapsed="false"/>
    <row r="494" customFormat="false" ht="8.1" hidden="false" customHeight="true" outlineLevel="0" collapsed="false"/>
    <row r="496" customFormat="false" ht="8.1" hidden="false" customHeight="true" outlineLevel="0" collapsed="false"/>
    <row r="505" customFormat="false" ht="8.1" hidden="false" customHeight="true" outlineLevel="0" collapsed="false"/>
    <row r="507" customFormat="false" ht="8.1" hidden="false" customHeight="true" outlineLevel="0" collapsed="false"/>
    <row r="513" customFormat="false" ht="8.1" hidden="false" customHeight="true" outlineLevel="0" collapsed="false"/>
    <row r="519" customFormat="false" ht="8.1" hidden="false" customHeight="true" outlineLevel="0" collapsed="false"/>
    <row r="525" customFormat="false" ht="8.1" hidden="false" customHeight="true" outlineLevel="0" collapsed="false"/>
    <row r="529" customFormat="false" ht="8.1" hidden="false" customHeight="true" outlineLevel="0" collapsed="false"/>
    <row r="531" customFormat="false" ht="8.1" hidden="false" customHeight="true" outlineLevel="0" collapsed="false"/>
    <row r="536" customFormat="false" ht="8.1" hidden="false" customHeight="true" outlineLevel="0" collapsed="false"/>
    <row r="542" customFormat="false" ht="8.1" hidden="false" customHeight="true" outlineLevel="0" collapsed="false"/>
    <row r="548" customFormat="false" ht="8.1" hidden="false" customHeight="true" outlineLevel="0" collapsed="false"/>
    <row r="552" customFormat="false" ht="8.1" hidden="false" customHeight="true" outlineLevel="0" collapsed="false"/>
    <row r="554" customFormat="false" ht="8.1" hidden="false" customHeight="true" outlineLevel="0" collapsed="false"/>
    <row r="560" customFormat="false" ht="8.1" hidden="false" customHeight="true" outlineLevel="0" collapsed="false"/>
    <row r="566" customFormat="false" ht="8.1" hidden="false" customHeight="true" outlineLevel="0" collapsed="false"/>
    <row r="570" customFormat="false" ht="8.1" hidden="false" customHeight="true" outlineLevel="0" collapsed="false"/>
    <row r="572" customFormat="false" ht="8.1" hidden="false" customHeight="true" outlineLevel="0" collapsed="false"/>
    <row r="581" customFormat="false" ht="8.1" hidden="false" customHeight="true" outlineLevel="0" collapsed="false"/>
    <row r="583" customFormat="false" ht="8.1" hidden="false" customHeight="true" outlineLevel="0" collapsed="false"/>
    <row r="589" customFormat="false" ht="8.1" hidden="false" customHeight="true" outlineLevel="0" collapsed="false"/>
    <row r="595" customFormat="false" ht="8.1" hidden="false" customHeight="true" outlineLevel="0" collapsed="false"/>
    <row r="601" customFormat="false" ht="8.1" hidden="false" customHeight="true" outlineLevel="0" collapsed="false"/>
    <row r="605" customFormat="false" ht="8.1" hidden="false" customHeight="true" outlineLevel="0" collapsed="false"/>
    <row r="607" customFormat="false" ht="8.1" hidden="false" customHeight="true" outlineLevel="0" collapsed="false"/>
    <row r="612" customFormat="false" ht="8.1" hidden="false" customHeight="true" outlineLevel="0" collapsed="false"/>
    <row r="618" customFormat="false" ht="8.1" hidden="false" customHeight="true" outlineLevel="0" collapsed="false"/>
    <row r="624" customFormat="false" ht="8.1" hidden="false" customHeight="true" outlineLevel="0" collapsed="false"/>
    <row r="628" customFormat="false" ht="8.1" hidden="false" customHeight="true" outlineLevel="0" collapsed="false"/>
    <row r="630" customFormat="false" ht="8.1" hidden="false" customHeight="true" outlineLevel="0" collapsed="false"/>
    <row r="636" customFormat="false" ht="8.1" hidden="false" customHeight="true" outlineLevel="0" collapsed="false"/>
    <row r="640" customFormat="false" ht="12.75" hidden="false" customHeight="true" outlineLevel="0" collapsed="false"/>
    <row r="642" customFormat="false" ht="8.1" hidden="false" customHeight="true" outlineLevel="0" collapsed="false"/>
    <row r="646" customFormat="false" ht="8.1" hidden="false" customHeight="true" outlineLevel="0" collapsed="false"/>
    <row r="648" customFormat="false" ht="8.1" hidden="false" customHeight="true" outlineLevel="0" collapsed="false"/>
    <row r="657" customFormat="false" ht="8.1" hidden="false" customHeight="true" outlineLevel="0" collapsed="false"/>
    <row r="659" customFormat="false" ht="8.1" hidden="false" customHeight="true" outlineLevel="0" collapsed="false"/>
    <row r="665" customFormat="false" ht="8.1" hidden="false" customHeight="true" outlineLevel="0" collapsed="false"/>
    <row r="671" customFormat="false" ht="8.1" hidden="false" customHeight="true" outlineLevel="0" collapsed="false"/>
    <row r="677" customFormat="false" ht="8.1" hidden="false" customHeight="true" outlineLevel="0" collapsed="false"/>
    <row r="681" customFormat="false" ht="8.1" hidden="false" customHeight="true" outlineLevel="0" collapsed="false"/>
    <row r="683" customFormat="false" ht="8.1" hidden="false" customHeight="true" outlineLevel="0" collapsed="false"/>
    <row r="688" customFormat="false" ht="8.1" hidden="false" customHeight="true" outlineLevel="0" collapsed="false"/>
    <row r="694" customFormat="false" ht="8.1" hidden="false" customHeight="true" outlineLevel="0" collapsed="false"/>
    <row r="700" customFormat="false" ht="8.1" hidden="false" customHeight="true" outlineLevel="0" collapsed="false"/>
    <row r="704" customFormat="false" ht="8.1" hidden="false" customHeight="true" outlineLevel="0" collapsed="false"/>
    <row r="706" customFormat="false" ht="8.1" hidden="false" customHeight="true" outlineLevel="0" collapsed="false"/>
    <row r="712" customFormat="false" ht="8.1" hidden="false" customHeight="true" outlineLevel="0" collapsed="false"/>
    <row r="718" customFormat="false" ht="8.1" hidden="false" customHeight="true" outlineLevel="0" collapsed="false"/>
  </sheetData>
  <mergeCells count="9">
    <mergeCell ref="C4:E4"/>
    <mergeCell ref="G4:I4"/>
    <mergeCell ref="C5:C6"/>
    <mergeCell ref="D5:E5"/>
    <mergeCell ref="G5:G6"/>
    <mergeCell ref="H5:I5"/>
    <mergeCell ref="A7:I7"/>
    <mergeCell ref="A21:I21"/>
    <mergeCell ref="A35:I35"/>
  </mergeCells>
  <printOptions headings="false" gridLines="false" gridLinesSet="true" horizontalCentered="false" verticalCentered="false"/>
  <pageMargins left="0.75" right="0.75" top="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0.71"/>
    <col collapsed="false" customWidth="true" hidden="false" outlineLevel="0" max="3" min="3" style="33" width="7.7"/>
    <col collapsed="false" customWidth="true" hidden="false" outlineLevel="0" max="4" min="4" style="129" width="9.85"/>
    <col collapsed="false" customWidth="true" hidden="false" outlineLevel="0" max="5" min="5" style="129" width="0.85"/>
    <col collapsed="false" customWidth="true" hidden="false" outlineLevel="0" max="6" min="6" style="130" width="7.42"/>
    <col collapsed="false" customWidth="true" hidden="false" outlineLevel="0" max="7" min="7" style="129" width="9.99"/>
    <col collapsed="false" customWidth="true" hidden="false" outlineLevel="0" max="8" min="8" style="129" width="0.85"/>
    <col collapsed="false" customWidth="true" hidden="false" outlineLevel="0" max="9" min="9" style="33" width="7.28"/>
    <col collapsed="false" customWidth="true" hidden="false" outlineLevel="0" max="10" min="10" style="129" width="9.85"/>
    <col collapsed="false" customWidth="true" hidden="false" outlineLevel="0" max="11" min="11" style="129" width="0.85"/>
    <col collapsed="false" customWidth="true" hidden="false" outlineLevel="0" max="12" min="12" style="33" width="6.7"/>
    <col collapsed="false" customWidth="true" hidden="false" outlineLevel="0" max="13" min="13" style="129" width="10.28"/>
    <col collapsed="false" customWidth="false" hidden="false" outlineLevel="0" max="18" min="14" style="98" width="8.85"/>
    <col collapsed="false" customWidth="true" hidden="false" outlineLevel="0" max="19" min="19" style="98" width="2.84"/>
    <col collapsed="false" customWidth="false" hidden="false" outlineLevel="0" max="25" min="20" style="98" width="8.85"/>
    <col collapsed="false" customWidth="false" hidden="false" outlineLevel="0" max="257" min="26" style="33" width="8.85"/>
  </cols>
  <sheetData>
    <row r="1" customFormat="false" ht="12.75" hidden="false" customHeight="false" outlineLevel="0" collapsed="false">
      <c r="A1" s="53" t="s">
        <v>94</v>
      </c>
      <c r="B1" s="128"/>
    </row>
    <row r="2" customFormat="false" ht="12.75" hidden="false" customHeight="false" outlineLevel="0" collapsed="false">
      <c r="A2" s="53" t="s">
        <v>95</v>
      </c>
      <c r="B2" s="128"/>
    </row>
    <row r="3" customFormat="false" ht="12" hidden="false" customHeight="true" outlineLevel="0" collapsed="false">
      <c r="A3" s="56"/>
      <c r="B3" s="56"/>
      <c r="C3" s="49"/>
      <c r="D3" s="251"/>
      <c r="E3" s="251"/>
      <c r="F3" s="252"/>
      <c r="G3" s="251"/>
      <c r="H3" s="251"/>
      <c r="I3" s="49"/>
      <c r="J3" s="251"/>
      <c r="K3" s="251"/>
      <c r="L3" s="49"/>
      <c r="M3" s="251"/>
    </row>
    <row r="4" s="44" customFormat="true" ht="20.1" hidden="false" customHeight="true" outlineLevel="0" collapsed="false">
      <c r="A4" s="133"/>
      <c r="B4" s="134"/>
      <c r="C4" s="154" t="s">
        <v>10</v>
      </c>
      <c r="D4" s="154"/>
      <c r="E4" s="155"/>
      <c r="F4" s="154" t="s">
        <v>52</v>
      </c>
      <c r="G4" s="154"/>
      <c r="H4" s="155"/>
      <c r="I4" s="154" t="s">
        <v>53</v>
      </c>
      <c r="J4" s="154"/>
      <c r="K4" s="155"/>
      <c r="L4" s="253" t="s">
        <v>54</v>
      </c>
      <c r="M4" s="253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</row>
    <row r="5" s="51" customFormat="true" ht="67.5" hidden="false" customHeight="true" outlineLevel="0" collapsed="false">
      <c r="A5" s="58" t="s">
        <v>4</v>
      </c>
      <c r="B5" s="63"/>
      <c r="C5" s="64" t="s">
        <v>29</v>
      </c>
      <c r="D5" s="64" t="s">
        <v>55</v>
      </c>
      <c r="E5" s="65"/>
      <c r="F5" s="64" t="s">
        <v>29</v>
      </c>
      <c r="G5" s="64" t="s">
        <v>55</v>
      </c>
      <c r="H5" s="65"/>
      <c r="I5" s="64" t="s">
        <v>29</v>
      </c>
      <c r="J5" s="64" t="s">
        <v>55</v>
      </c>
      <c r="K5" s="254"/>
      <c r="L5" s="64" t="s">
        <v>29</v>
      </c>
      <c r="M5" s="64" t="s">
        <v>55</v>
      </c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</row>
    <row r="6" customFormat="false" ht="14.1" hidden="false" customHeight="true" outlineLevel="0" collapsed="false">
      <c r="A6" s="17" t="n">
        <v>2012</v>
      </c>
      <c r="B6" s="25" t="s">
        <v>12</v>
      </c>
      <c r="C6" s="47" t="n">
        <v>2706.405316</v>
      </c>
      <c r="D6" s="46" t="n">
        <v>0.991498319594741</v>
      </c>
      <c r="E6" s="19"/>
      <c r="F6" s="47" t="n">
        <v>957.879207</v>
      </c>
      <c r="G6" s="46" t="n">
        <v>2.11551273550725</v>
      </c>
      <c r="H6" s="19"/>
      <c r="I6" s="47" t="n">
        <v>493.671603</v>
      </c>
      <c r="J6" s="46" t="n">
        <v>1.67154923095095</v>
      </c>
      <c r="K6" s="138"/>
      <c r="L6" s="47" t="n">
        <v>1254.854506</v>
      </c>
      <c r="M6" s="46" t="n">
        <v>-0.110649555979934</v>
      </c>
    </row>
    <row r="7" customFormat="false" ht="14.1" hidden="false" customHeight="true" outlineLevel="0" collapsed="false">
      <c r="A7" s="22"/>
      <c r="B7" s="91" t="s">
        <v>13</v>
      </c>
      <c r="C7" s="47" t="n">
        <v>2852.826718</v>
      </c>
      <c r="D7" s="46" t="n">
        <v>5.41018010622321</v>
      </c>
      <c r="E7" s="19"/>
      <c r="F7" s="47" t="n">
        <v>975.123467</v>
      </c>
      <c r="G7" s="46" t="n">
        <v>1.80025413162558</v>
      </c>
      <c r="H7" s="19"/>
      <c r="I7" s="47" t="n">
        <v>534.175881</v>
      </c>
      <c r="J7" s="46" t="n">
        <v>8.20470080795796</v>
      </c>
      <c r="K7" s="138"/>
      <c r="L7" s="47" t="n">
        <v>1343.52737</v>
      </c>
      <c r="M7" s="46" t="n">
        <v>7.06638606914321</v>
      </c>
    </row>
    <row r="8" customFormat="false" ht="14.1" hidden="false" customHeight="true" outlineLevel="0" collapsed="false">
      <c r="A8" s="17" t="n">
        <v>2013</v>
      </c>
      <c r="B8" s="25" t="s">
        <v>14</v>
      </c>
      <c r="C8" s="95" t="n">
        <v>3010.68019</v>
      </c>
      <c r="D8" s="96" t="n">
        <v>5.53323028714008</v>
      </c>
      <c r="E8" s="28"/>
      <c r="F8" s="95" t="n">
        <v>1044.739296</v>
      </c>
      <c r="G8" s="96" t="n">
        <v>7.13918097101852</v>
      </c>
      <c r="H8" s="28"/>
      <c r="I8" s="95" t="n">
        <v>554.38383</v>
      </c>
      <c r="J8" s="96" t="n">
        <v>3.78301411927657</v>
      </c>
      <c r="K8" s="140"/>
      <c r="L8" s="95" t="n">
        <v>1411.557063</v>
      </c>
      <c r="M8" s="96" t="n">
        <v>5.06351374144317</v>
      </c>
    </row>
    <row r="9" customFormat="false" ht="14.1" hidden="false" customHeight="true" outlineLevel="0" collapsed="false">
      <c r="A9" s="17"/>
      <c r="B9" s="25" t="s">
        <v>15</v>
      </c>
      <c r="C9" s="47" t="n">
        <v>3064.389677</v>
      </c>
      <c r="D9" s="46" t="n">
        <v>1.78396520422184</v>
      </c>
      <c r="E9" s="19"/>
      <c r="F9" s="47" t="n">
        <v>1043.488456</v>
      </c>
      <c r="G9" s="46" t="n">
        <v>-0.119727476968563</v>
      </c>
      <c r="H9" s="19"/>
      <c r="I9" s="47" t="n">
        <v>574.999088</v>
      </c>
      <c r="J9" s="46" t="n">
        <v>3.71858933908661</v>
      </c>
      <c r="K9" s="138"/>
      <c r="L9" s="47" t="n">
        <v>1445.902133</v>
      </c>
      <c r="M9" s="46" t="n">
        <v>2.43313365787748</v>
      </c>
    </row>
    <row r="10" customFormat="false" ht="14.1" hidden="false" customHeight="true" outlineLevel="0" collapsed="false">
      <c r="A10" s="17"/>
      <c r="B10" s="25" t="s">
        <v>12</v>
      </c>
      <c r="C10" s="47" t="n">
        <v>3097.311213</v>
      </c>
      <c r="D10" s="46" t="n">
        <v>1.0743260312843</v>
      </c>
      <c r="E10" s="19"/>
      <c r="F10" s="47" t="n">
        <v>1065.963044</v>
      </c>
      <c r="G10" s="46" t="n">
        <v>2.15379364005154</v>
      </c>
      <c r="H10" s="19"/>
      <c r="I10" s="47" t="n">
        <v>572.377118</v>
      </c>
      <c r="J10" s="46" t="n">
        <v>-0.455995505857225</v>
      </c>
      <c r="K10" s="138"/>
      <c r="L10" s="47" t="n">
        <v>1458.971051</v>
      </c>
      <c r="M10" s="46" t="n">
        <v>0.903859099570204</v>
      </c>
    </row>
    <row r="11" customFormat="false" ht="14.1" hidden="false" customHeight="true" outlineLevel="0" collapsed="false">
      <c r="A11" s="17"/>
      <c r="B11" s="25" t="s">
        <v>13</v>
      </c>
      <c r="C11" s="47" t="n">
        <v>3130.84439</v>
      </c>
      <c r="D11" s="46" t="n">
        <v>1.08265442811349</v>
      </c>
      <c r="E11" s="19"/>
      <c r="F11" s="47" t="n">
        <v>1075.807987</v>
      </c>
      <c r="G11" s="46" t="n">
        <v>0.923572637476898</v>
      </c>
      <c r="H11" s="19"/>
      <c r="I11" s="47" t="n">
        <v>571.088715</v>
      </c>
      <c r="J11" s="46" t="n">
        <v>-0.225096873980909</v>
      </c>
      <c r="K11" s="138"/>
      <c r="L11" s="47" t="n">
        <v>1483.947687</v>
      </c>
      <c r="M11" s="46" t="n">
        <v>1.71193499575475</v>
      </c>
    </row>
    <row r="12" customFormat="false" ht="14.1" hidden="false" customHeight="true" outlineLevel="0" collapsed="false">
      <c r="A12" s="26" t="n">
        <v>2014</v>
      </c>
      <c r="B12" s="27" t="s">
        <v>14</v>
      </c>
      <c r="C12" s="95" t="n">
        <v>3218.606774</v>
      </c>
      <c r="D12" s="96" t="n">
        <v>2.80315381627766</v>
      </c>
      <c r="E12" s="28"/>
      <c r="F12" s="95" t="n">
        <v>1096.893971</v>
      </c>
      <c r="G12" s="96" t="n">
        <v>1.96001370642362</v>
      </c>
      <c r="H12" s="28"/>
      <c r="I12" s="95" t="n">
        <v>605.269107</v>
      </c>
      <c r="J12" s="96" t="n">
        <v>5.98512824754381</v>
      </c>
      <c r="K12" s="140"/>
      <c r="L12" s="95" t="n">
        <v>1516.443697</v>
      </c>
      <c r="M12" s="96" t="n">
        <v>2.18983528089829</v>
      </c>
    </row>
    <row r="13" customFormat="false" ht="14.1" hidden="false" customHeight="true" outlineLevel="0" collapsed="false">
      <c r="A13" s="17"/>
      <c r="B13" s="25" t="s">
        <v>15</v>
      </c>
      <c r="C13" s="47" t="n">
        <v>3145.720048</v>
      </c>
      <c r="D13" s="46" t="n">
        <v>-2.26454273907522</v>
      </c>
      <c r="E13" s="19"/>
      <c r="F13" s="47" t="n">
        <v>1081.892593</v>
      </c>
      <c r="G13" s="46" t="n">
        <v>-1.3676233434234</v>
      </c>
      <c r="H13" s="19"/>
      <c r="I13" s="47" t="n">
        <v>592.357989</v>
      </c>
      <c r="J13" s="46" t="n">
        <v>-2.13312026843623</v>
      </c>
      <c r="K13" s="138"/>
      <c r="L13" s="47" t="n">
        <v>1471.469466</v>
      </c>
      <c r="M13" s="46" t="n">
        <v>-2.9657699187232</v>
      </c>
    </row>
    <row r="14" customFormat="false" ht="14.1" hidden="false" customHeight="true" outlineLevel="0" collapsed="false">
      <c r="A14" s="17"/>
      <c r="B14" s="25" t="s">
        <v>12</v>
      </c>
      <c r="C14" s="47" t="n">
        <v>3291.788816</v>
      </c>
      <c r="D14" s="46" t="n">
        <v>4.64341282031338</v>
      </c>
      <c r="E14" s="19"/>
      <c r="F14" s="47" t="n">
        <v>1089.376654</v>
      </c>
      <c r="G14" s="46" t="n">
        <v>0.691756376596259</v>
      </c>
      <c r="H14" s="19"/>
      <c r="I14" s="47" t="n">
        <v>630.964807</v>
      </c>
      <c r="J14" s="46" t="n">
        <v>6.51748076617906</v>
      </c>
      <c r="K14" s="138"/>
      <c r="L14" s="47" t="n">
        <v>1571.447355</v>
      </c>
      <c r="M14" s="46" t="n">
        <v>6.79442498197241</v>
      </c>
    </row>
    <row r="15" customFormat="false" ht="14.1" hidden="false" customHeight="true" outlineLevel="0" collapsed="false">
      <c r="A15" s="17"/>
      <c r="B15" s="25" t="s">
        <v>13</v>
      </c>
      <c r="C15" s="92" t="n">
        <v>3286.36307</v>
      </c>
      <c r="D15" s="93" t="n">
        <v>-0.164826673376739</v>
      </c>
      <c r="E15" s="24"/>
      <c r="F15" s="92" t="n">
        <v>1102.224761</v>
      </c>
      <c r="G15" s="93" t="n">
        <v>1.17939988458756</v>
      </c>
      <c r="H15" s="24"/>
      <c r="I15" s="92" t="n">
        <v>648.525256</v>
      </c>
      <c r="J15" s="93" t="n">
        <v>2.78311069098977</v>
      </c>
      <c r="K15" s="139"/>
      <c r="L15" s="92" t="n">
        <v>1535.613054</v>
      </c>
      <c r="M15" s="93" t="n">
        <v>-2.28033735180394</v>
      </c>
    </row>
    <row r="16" customFormat="false" ht="14.1" hidden="false" customHeight="true" outlineLevel="0" collapsed="false">
      <c r="A16" s="26" t="n">
        <v>2015</v>
      </c>
      <c r="B16" s="27" t="s">
        <v>14</v>
      </c>
      <c r="C16" s="47" t="n">
        <v>3119.040013</v>
      </c>
      <c r="D16" s="46" t="n">
        <v>-5.09143553028059</v>
      </c>
      <c r="E16" s="19"/>
      <c r="F16" s="47" t="n">
        <v>1050.713118</v>
      </c>
      <c r="G16" s="46" t="n">
        <v>-4.67342458839934</v>
      </c>
      <c r="H16" s="19"/>
      <c r="I16" s="47" t="n">
        <v>612.4463</v>
      </c>
      <c r="J16" s="46" t="n">
        <v>-5.56323067855972</v>
      </c>
      <c r="K16" s="138"/>
      <c r="L16" s="47" t="n">
        <v>1455.880595</v>
      </c>
      <c r="M16" s="46" t="n">
        <v>-5.19222331382967</v>
      </c>
    </row>
    <row r="17" customFormat="false" ht="14.1" hidden="false" customHeight="true" outlineLevel="0" collapsed="false">
      <c r="A17" s="17"/>
      <c r="B17" s="25" t="s">
        <v>15</v>
      </c>
      <c r="C17" s="47" t="n">
        <v>3136.540325</v>
      </c>
      <c r="D17" s="46" t="n">
        <v>0.561080073582261</v>
      </c>
      <c r="E17" s="19"/>
      <c r="F17" s="47" t="n">
        <v>1042.531381</v>
      </c>
      <c r="G17" s="46" t="n">
        <v>-0.77868419646019</v>
      </c>
      <c r="H17" s="19"/>
      <c r="I17" s="47" t="n">
        <v>602.951246</v>
      </c>
      <c r="J17" s="46" t="n">
        <v>-1.5503488224192</v>
      </c>
      <c r="K17" s="138"/>
      <c r="L17" s="47" t="n">
        <v>1491.057698</v>
      </c>
      <c r="M17" s="46" t="n">
        <v>2.41620797205556</v>
      </c>
    </row>
    <row r="18" customFormat="false" ht="14.1" hidden="false" customHeight="true" outlineLevel="0" collapsed="false">
      <c r="A18" s="17"/>
      <c r="B18" s="25" t="s">
        <v>12</v>
      </c>
      <c r="C18" s="47" t="n">
        <v>2973.270406</v>
      </c>
      <c r="D18" s="46" t="n">
        <v>-5.20541431266312</v>
      </c>
      <c r="E18" s="19"/>
      <c r="F18" s="47" t="n">
        <v>1015.144997</v>
      </c>
      <c r="G18" s="46" t="n">
        <v>-2.62691219651642</v>
      </c>
      <c r="H18" s="19"/>
      <c r="I18" s="47" t="n">
        <v>554.887965</v>
      </c>
      <c r="J18" s="46" t="n">
        <v>-7.97133786833572</v>
      </c>
      <c r="K18" s="138"/>
      <c r="L18" s="47" t="n">
        <v>1403.237444</v>
      </c>
      <c r="M18" s="46" t="n">
        <v>-5.88979582197229</v>
      </c>
    </row>
    <row r="19" customFormat="false" ht="30" hidden="false" customHeight="true" outlineLevel="0" collapsed="false">
      <c r="C19" s="164"/>
      <c r="F19" s="165"/>
      <c r="I19" s="164"/>
      <c r="L19" s="164"/>
    </row>
    <row r="20" customFormat="false" ht="12.75" hidden="false" customHeight="false" outlineLevel="0" collapsed="false">
      <c r="A20" s="53" t="s">
        <v>96</v>
      </c>
      <c r="B20" s="128"/>
    </row>
    <row r="21" customFormat="false" ht="12.75" hidden="false" customHeight="false" outlineLevel="0" collapsed="false">
      <c r="A21" s="53"/>
      <c r="B21" s="55" t="s">
        <v>33</v>
      </c>
    </row>
    <row r="22" customFormat="false" ht="12" hidden="false" customHeight="true" outlineLevel="0" collapsed="false">
      <c r="A22" s="56"/>
      <c r="B22" s="56"/>
      <c r="C22" s="49"/>
      <c r="D22" s="251"/>
      <c r="E22" s="251"/>
      <c r="F22" s="252"/>
      <c r="G22" s="251"/>
      <c r="H22" s="251"/>
      <c r="I22" s="49"/>
      <c r="J22" s="251"/>
      <c r="K22" s="251"/>
      <c r="L22" s="49"/>
      <c r="M22" s="251"/>
    </row>
    <row r="23" s="44" customFormat="true" ht="20.1" hidden="false" customHeight="true" outlineLevel="0" collapsed="false">
      <c r="A23" s="255"/>
      <c r="B23" s="256"/>
      <c r="C23" s="257" t="s">
        <v>10</v>
      </c>
      <c r="D23" s="257"/>
      <c r="E23" s="152"/>
      <c r="F23" s="257" t="s">
        <v>52</v>
      </c>
      <c r="G23" s="257"/>
      <c r="H23" s="152"/>
      <c r="I23" s="257" t="s">
        <v>53</v>
      </c>
      <c r="J23" s="257"/>
      <c r="K23" s="152"/>
      <c r="L23" s="151" t="s">
        <v>54</v>
      </c>
      <c r="M23" s="151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</row>
    <row r="24" s="51" customFormat="true" ht="105.75" hidden="false" customHeight="true" outlineLevel="0" collapsed="false">
      <c r="A24" s="58" t="s">
        <v>4</v>
      </c>
      <c r="B24" s="63"/>
      <c r="C24" s="64" t="s">
        <v>29</v>
      </c>
      <c r="D24" s="64" t="s">
        <v>57</v>
      </c>
      <c r="E24" s="65"/>
      <c r="F24" s="64" t="s">
        <v>29</v>
      </c>
      <c r="G24" s="64" t="s">
        <v>57</v>
      </c>
      <c r="H24" s="65"/>
      <c r="I24" s="64" t="s">
        <v>29</v>
      </c>
      <c r="J24" s="64" t="s">
        <v>57</v>
      </c>
      <c r="K24" s="258"/>
      <c r="L24" s="64" t="s">
        <v>29</v>
      </c>
      <c r="M24" s="64" t="s">
        <v>57</v>
      </c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</row>
    <row r="25" customFormat="false" ht="12.75" hidden="false" customHeight="false" outlineLevel="0" collapsed="false">
      <c r="A25" s="17" t="n">
        <v>2012</v>
      </c>
      <c r="B25" s="25" t="s">
        <v>12</v>
      </c>
      <c r="C25" s="164" t="n">
        <v>2438.9987</v>
      </c>
      <c r="D25" s="46" t="n">
        <v>31.0102079512872</v>
      </c>
      <c r="E25" s="19"/>
      <c r="F25" s="165" t="n">
        <v>856.706</v>
      </c>
      <c r="G25" s="46" t="n">
        <v>36.1131986139334</v>
      </c>
      <c r="H25" s="19"/>
      <c r="I25" s="164" t="n">
        <v>450.3233</v>
      </c>
      <c r="J25" s="46" t="n">
        <v>25.4808876554149</v>
      </c>
      <c r="K25" s="19"/>
      <c r="L25" s="164" t="n">
        <v>1131.9694</v>
      </c>
      <c r="M25" s="46" t="n">
        <v>29.6047748972122</v>
      </c>
    </row>
    <row r="26" customFormat="false" ht="12.75" hidden="false" customHeight="false" outlineLevel="0" collapsed="false">
      <c r="A26" s="57"/>
      <c r="B26" s="91" t="s">
        <v>13</v>
      </c>
      <c r="C26" s="259" t="n">
        <v>2945.1662</v>
      </c>
      <c r="D26" s="93" t="n">
        <v>24.0549536222824</v>
      </c>
      <c r="E26" s="24"/>
      <c r="F26" s="177" t="n">
        <v>995.694</v>
      </c>
      <c r="G26" s="93" t="n">
        <v>19.0524529831446</v>
      </c>
      <c r="H26" s="24"/>
      <c r="I26" s="259" t="n">
        <v>568.0652</v>
      </c>
      <c r="J26" s="93" t="n">
        <v>21.551209124538</v>
      </c>
      <c r="K26" s="24"/>
      <c r="L26" s="259" t="n">
        <v>1381.407</v>
      </c>
      <c r="M26" s="93" t="n">
        <v>29.0568406832485</v>
      </c>
    </row>
    <row r="27" customFormat="false" ht="12.75" hidden="false" customHeight="false" outlineLevel="0" collapsed="false">
      <c r="A27" s="17" t="n">
        <v>2013</v>
      </c>
      <c r="B27" s="25" t="s">
        <v>14</v>
      </c>
      <c r="C27" s="164" t="n">
        <v>3221.494</v>
      </c>
      <c r="D27" s="46" t="n">
        <v>18.0441489970205</v>
      </c>
      <c r="E27" s="19"/>
      <c r="F27" s="165" t="n">
        <v>1152.266</v>
      </c>
      <c r="G27" s="46" t="n">
        <v>22.3523520419844</v>
      </c>
      <c r="H27" s="19"/>
      <c r="I27" s="164" t="n">
        <v>584.2166</v>
      </c>
      <c r="J27" s="46" t="n">
        <v>20.0962222568033</v>
      </c>
      <c r="K27" s="19"/>
      <c r="L27" s="164" t="n">
        <v>1485.0114</v>
      </c>
      <c r="M27" s="46" t="n">
        <v>14.1577860662613</v>
      </c>
    </row>
    <row r="28" customFormat="false" ht="12.75" hidden="false" customHeight="false" outlineLevel="0" collapsed="false">
      <c r="A28" s="17"/>
      <c r="B28" s="25" t="s">
        <v>15</v>
      </c>
      <c r="C28" s="164" t="n">
        <v>3029.4552</v>
      </c>
      <c r="D28" s="46" t="n">
        <v>14.2827912242646</v>
      </c>
      <c r="E28" s="19"/>
      <c r="F28" s="165" t="n">
        <v>1014.7621</v>
      </c>
      <c r="G28" s="46" t="n">
        <v>10.9777838194954</v>
      </c>
      <c r="H28" s="19"/>
      <c r="I28" s="164" t="n">
        <v>556.5529</v>
      </c>
      <c r="J28" s="46" t="n">
        <v>19.1535273049734</v>
      </c>
      <c r="K28" s="19"/>
      <c r="L28" s="164" t="n">
        <v>1458.1402</v>
      </c>
      <c r="M28" s="46" t="n">
        <v>14.8712537590524</v>
      </c>
    </row>
    <row r="29" customFormat="false" ht="12.75" hidden="false" customHeight="false" outlineLevel="0" collapsed="false">
      <c r="A29" s="17"/>
      <c r="B29" s="25" t="s">
        <v>12</v>
      </c>
      <c r="C29" s="164" t="n">
        <v>2811.7072</v>
      </c>
      <c r="D29" s="46" t="n">
        <v>15.2812094569792</v>
      </c>
      <c r="E29" s="19"/>
      <c r="F29" s="165" t="n">
        <v>944.2777</v>
      </c>
      <c r="G29" s="46" t="n">
        <v>10.2219080991612</v>
      </c>
      <c r="H29" s="19"/>
      <c r="I29" s="164" t="n">
        <v>526.4067</v>
      </c>
      <c r="J29" s="46" t="n">
        <v>16.8952838993674</v>
      </c>
      <c r="K29" s="19"/>
      <c r="L29" s="164" t="n">
        <v>1341.0228</v>
      </c>
      <c r="M29" s="46" t="n">
        <v>18.4681140673944</v>
      </c>
    </row>
    <row r="30" customFormat="false" ht="12.75" hidden="false" customHeight="false" outlineLevel="0" collapsed="false">
      <c r="B30" s="25" t="s">
        <v>13</v>
      </c>
      <c r="C30" s="164" t="n">
        <v>3211.9998</v>
      </c>
      <c r="D30" s="46" t="n">
        <v>9.06005236648444</v>
      </c>
      <c r="E30" s="19"/>
      <c r="F30" s="165" t="n">
        <v>1118.0646</v>
      </c>
      <c r="G30" s="46" t="n">
        <v>12.2899806567078</v>
      </c>
      <c r="H30" s="19"/>
      <c r="I30" s="164" t="n">
        <v>590.6294</v>
      </c>
      <c r="J30" s="46" t="n">
        <v>3.97211446855045</v>
      </c>
      <c r="K30" s="19"/>
      <c r="L30" s="164" t="n">
        <v>1503.3058</v>
      </c>
      <c r="M30" s="46" t="n">
        <v>8.82424947897326</v>
      </c>
    </row>
    <row r="31" customFormat="false" ht="14.1" hidden="false" customHeight="true" outlineLevel="0" collapsed="false">
      <c r="A31" s="26" t="n">
        <v>2014</v>
      </c>
      <c r="B31" s="27" t="s">
        <v>14</v>
      </c>
      <c r="C31" s="260" t="n">
        <v>3446.7281</v>
      </c>
      <c r="D31" s="96" t="n">
        <v>6.99160389558384</v>
      </c>
      <c r="E31" s="28"/>
      <c r="F31" s="178" t="n">
        <v>1192.0954</v>
      </c>
      <c r="G31" s="96" t="n">
        <v>3.45661505242712</v>
      </c>
      <c r="H31" s="28"/>
      <c r="I31" s="260" t="n">
        <v>651.8303</v>
      </c>
      <c r="J31" s="96" t="n">
        <v>11.5733958946048</v>
      </c>
      <c r="K31" s="28"/>
      <c r="L31" s="260" t="n">
        <v>1602.8024</v>
      </c>
      <c r="M31" s="96" t="n">
        <v>7.93199297998655</v>
      </c>
    </row>
    <row r="32" customFormat="false" ht="12.75" hidden="false" customHeight="false" outlineLevel="0" collapsed="false">
      <c r="B32" s="25" t="s">
        <v>15</v>
      </c>
      <c r="C32" s="47" t="n">
        <v>3102.3885</v>
      </c>
      <c r="D32" s="46" t="n">
        <v>2.40747247227819</v>
      </c>
      <c r="E32" s="19"/>
      <c r="F32" s="47" t="n">
        <v>1047.4391</v>
      </c>
      <c r="G32" s="46" t="n">
        <v>3.22016362258701</v>
      </c>
      <c r="H32" s="19"/>
      <c r="I32" s="47" t="n">
        <v>573.3202</v>
      </c>
      <c r="J32" s="46" t="n">
        <v>3.01270553077703</v>
      </c>
      <c r="K32" s="138"/>
      <c r="L32" s="47" t="n">
        <v>1481.6292</v>
      </c>
      <c r="M32" s="46" t="n">
        <v>1.61088762246594</v>
      </c>
    </row>
    <row r="33" customFormat="false" ht="12.75" hidden="false" customHeight="false" outlineLevel="0" collapsed="false">
      <c r="B33" s="25" t="s">
        <v>12</v>
      </c>
      <c r="C33" s="164" t="n">
        <v>2975.3975</v>
      </c>
      <c r="D33" s="46" t="n">
        <v>5.82174061367415</v>
      </c>
      <c r="E33" s="19"/>
      <c r="F33" s="165" t="n">
        <v>976.6561</v>
      </c>
      <c r="G33" s="46" t="n">
        <v>3.42890656000878</v>
      </c>
      <c r="H33" s="19"/>
      <c r="I33" s="164" t="n">
        <v>566.9037</v>
      </c>
      <c r="J33" s="46" t="n">
        <v>7.69310117063479</v>
      </c>
      <c r="K33" s="19"/>
      <c r="L33" s="164" t="n">
        <v>1431.8377</v>
      </c>
      <c r="M33" s="46" t="n">
        <v>6.77206233928313</v>
      </c>
    </row>
    <row r="34" customFormat="false" ht="12.75" hidden="false" customHeight="false" outlineLevel="0" collapsed="false">
      <c r="B34" s="25" t="s">
        <v>13</v>
      </c>
      <c r="C34" s="47" t="n">
        <v>3419.5127</v>
      </c>
      <c r="D34" s="46" t="n">
        <v>6.46055146080645</v>
      </c>
      <c r="E34" s="19"/>
      <c r="F34" s="47" t="n">
        <v>1159.7611</v>
      </c>
      <c r="G34" s="46" t="n">
        <v>3.72934622918926</v>
      </c>
      <c r="H34" s="19"/>
      <c r="I34" s="47" t="n">
        <v>672.6127</v>
      </c>
      <c r="J34" s="46" t="n">
        <v>13.8806669630736</v>
      </c>
      <c r="K34" s="138"/>
      <c r="L34" s="47" t="n">
        <v>1587.1389</v>
      </c>
      <c r="M34" s="46" t="n">
        <v>5.57658328731252</v>
      </c>
    </row>
    <row r="35" customFormat="false" ht="12.75" hidden="false" customHeight="false" outlineLevel="0" collapsed="false">
      <c r="A35" s="26" t="n">
        <v>2015</v>
      </c>
      <c r="B35" s="27" t="s">
        <v>14</v>
      </c>
      <c r="C35" s="95" t="n">
        <v>3301.807</v>
      </c>
      <c r="D35" s="96" t="n">
        <v>-4.20459913852793</v>
      </c>
      <c r="E35" s="28"/>
      <c r="F35" s="95" t="n">
        <v>1138.1179</v>
      </c>
      <c r="G35" s="96" t="n">
        <v>-4.52795137033496</v>
      </c>
      <c r="H35" s="28"/>
      <c r="I35" s="95" t="n">
        <v>657.1268</v>
      </c>
      <c r="J35" s="96" t="n">
        <v>0.81255811520269</v>
      </c>
      <c r="K35" s="140"/>
      <c r="L35" s="95" t="n">
        <v>1506.5623</v>
      </c>
      <c r="M35" s="96" t="n">
        <v>-6.00448938683895</v>
      </c>
    </row>
    <row r="36" customFormat="false" ht="12.75" hidden="false" customHeight="false" outlineLevel="0" collapsed="false">
      <c r="B36" s="25" t="s">
        <v>15</v>
      </c>
      <c r="C36" s="164" t="n">
        <v>3101.4979</v>
      </c>
      <c r="D36" s="46" t="n">
        <v>-0.0287069140438142</v>
      </c>
      <c r="E36" s="19"/>
      <c r="F36" s="165" t="n">
        <v>1007.2979</v>
      </c>
      <c r="G36" s="46" t="n">
        <v>-3.83231827034145</v>
      </c>
      <c r="H36" s="19"/>
      <c r="I36" s="164" t="n">
        <v>584.4098</v>
      </c>
      <c r="J36" s="46" t="n">
        <v>1.93427686657474</v>
      </c>
      <c r="K36" s="19"/>
      <c r="L36" s="164" t="n">
        <v>1509.7902</v>
      </c>
      <c r="M36" s="46" t="n">
        <v>1.90067798339826</v>
      </c>
    </row>
    <row r="37" customFormat="false" ht="12.75" hidden="false" customHeight="false" outlineLevel="0" collapsed="false">
      <c r="B37" s="25" t="s">
        <v>12</v>
      </c>
      <c r="C37" s="47" t="n">
        <v>2676.5477</v>
      </c>
      <c r="D37" s="46" t="n">
        <v>-10.0440294111963</v>
      </c>
      <c r="E37" s="19"/>
      <c r="F37" s="47" t="n">
        <v>903.9604</v>
      </c>
      <c r="G37" s="46" t="n">
        <v>-7.44332626397357</v>
      </c>
      <c r="H37" s="19"/>
      <c r="I37" s="47" t="n">
        <v>491.2883</v>
      </c>
      <c r="J37" s="46" t="n">
        <v>-13.3383147790357</v>
      </c>
      <c r="K37" s="138"/>
      <c r="L37" s="47" t="n">
        <v>1281.299</v>
      </c>
      <c r="M37" s="46" t="n">
        <v>-10.5136706485658</v>
      </c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1.02361111111111" right="0.6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1" width="10.71"/>
    <col collapsed="false" customWidth="true" hidden="false" outlineLevel="0" max="3" min="3" style="33" width="7.7"/>
    <col collapsed="false" customWidth="true" hidden="false" outlineLevel="0" max="4" min="4" style="129" width="10.28"/>
    <col collapsed="false" customWidth="true" hidden="false" outlineLevel="0" max="5" min="5" style="129" width="0.85"/>
    <col collapsed="false" customWidth="true" hidden="false" outlineLevel="0" max="6" min="6" style="130" width="7.7"/>
    <col collapsed="false" customWidth="true" hidden="false" outlineLevel="0" max="7" min="7" style="129" width="10.56"/>
    <col collapsed="false" customWidth="true" hidden="false" outlineLevel="0" max="8" min="8" style="129" width="0.85"/>
    <col collapsed="false" customWidth="true" hidden="false" outlineLevel="0" max="9" min="9" style="33" width="7.7"/>
    <col collapsed="false" customWidth="true" hidden="false" outlineLevel="0" max="10" min="10" style="129" width="10.28"/>
    <col collapsed="false" customWidth="true" hidden="false" outlineLevel="0" max="11" min="11" style="129" width="0.85"/>
    <col collapsed="false" customWidth="true" hidden="false" outlineLevel="0" max="12" min="12" style="33" width="7.7"/>
    <col collapsed="false" customWidth="true" hidden="false" outlineLevel="0" max="13" min="13" style="129" width="10.28"/>
    <col collapsed="false" customWidth="false" hidden="false" outlineLevel="0" max="14" min="14" style="33" width="8.85"/>
    <col collapsed="false" customWidth="false" hidden="false" outlineLevel="0" max="18" min="15" style="98" width="8.85"/>
    <col collapsed="false" customWidth="true" hidden="false" outlineLevel="0" max="19" min="19" style="98" width="2.84"/>
    <col collapsed="false" customWidth="false" hidden="false" outlineLevel="0" max="24" min="20" style="98" width="8.85"/>
    <col collapsed="false" customWidth="false" hidden="false" outlineLevel="0" max="257" min="25" style="33" width="8.85"/>
  </cols>
  <sheetData>
    <row r="1" customFormat="false" ht="12.75" hidden="false" customHeight="false" outlineLevel="0" collapsed="false">
      <c r="A1" s="53" t="s">
        <v>97</v>
      </c>
      <c r="B1" s="128"/>
    </row>
    <row r="2" customFormat="false" ht="12.75" hidden="false" customHeight="false" outlineLevel="0" collapsed="false">
      <c r="A2" s="53"/>
      <c r="B2" s="55" t="s">
        <v>98</v>
      </c>
    </row>
    <row r="3" customFormat="false" ht="12" hidden="false" customHeight="true" outlineLevel="0" collapsed="false">
      <c r="A3" s="56"/>
      <c r="B3" s="56"/>
      <c r="C3" s="49"/>
      <c r="D3" s="251"/>
      <c r="E3" s="251"/>
      <c r="F3" s="252"/>
      <c r="G3" s="251"/>
      <c r="H3" s="251"/>
      <c r="I3" s="49"/>
      <c r="J3" s="251"/>
      <c r="K3" s="251"/>
      <c r="L3" s="49"/>
      <c r="M3" s="251"/>
    </row>
    <row r="4" s="44" customFormat="true" ht="20.1" hidden="false" customHeight="true" outlineLevel="0" collapsed="false">
      <c r="A4" s="133"/>
      <c r="B4" s="134"/>
      <c r="C4" s="151" t="s">
        <v>10</v>
      </c>
      <c r="D4" s="151"/>
      <c r="E4" s="155"/>
      <c r="F4" s="151" t="s">
        <v>52</v>
      </c>
      <c r="G4" s="151"/>
      <c r="H4" s="155"/>
      <c r="I4" s="151" t="s">
        <v>53</v>
      </c>
      <c r="J4" s="151"/>
      <c r="K4" s="155"/>
      <c r="L4" s="151" t="s">
        <v>54</v>
      </c>
      <c r="M4" s="151"/>
      <c r="O4" s="98"/>
      <c r="P4" s="98"/>
      <c r="Q4" s="98"/>
      <c r="R4" s="98"/>
      <c r="S4" s="98"/>
      <c r="T4" s="98"/>
      <c r="U4" s="98"/>
      <c r="V4" s="98"/>
      <c r="W4" s="98"/>
      <c r="X4" s="98"/>
    </row>
    <row r="5" s="51" customFormat="true" ht="78" hidden="false" customHeight="true" outlineLevel="0" collapsed="false">
      <c r="A5" s="58" t="s">
        <v>4</v>
      </c>
      <c r="B5" s="63"/>
      <c r="C5" s="64" t="s">
        <v>99</v>
      </c>
      <c r="D5" s="64" t="s">
        <v>100</v>
      </c>
      <c r="E5" s="65"/>
      <c r="F5" s="64" t="s">
        <v>99</v>
      </c>
      <c r="G5" s="64" t="s">
        <v>100</v>
      </c>
      <c r="H5" s="65"/>
      <c r="I5" s="64" t="s">
        <v>99</v>
      </c>
      <c r="J5" s="64" t="s">
        <v>100</v>
      </c>
      <c r="K5" s="254"/>
      <c r="L5" s="64" t="s">
        <v>101</v>
      </c>
      <c r="M5" s="64" t="s">
        <v>100</v>
      </c>
      <c r="O5" s="98"/>
      <c r="P5" s="98"/>
      <c r="Q5" s="98"/>
      <c r="R5" s="98"/>
      <c r="S5" s="98"/>
      <c r="T5" s="98"/>
      <c r="U5" s="98"/>
      <c r="V5" s="98"/>
      <c r="W5" s="98"/>
      <c r="X5" s="98"/>
    </row>
    <row r="6" customFormat="false" ht="14.1" hidden="false" customHeight="true" outlineLevel="0" collapsed="false">
      <c r="A6" s="17" t="n">
        <v>2012</v>
      </c>
      <c r="B6" s="25" t="s">
        <v>12</v>
      </c>
      <c r="C6" s="261" t="n">
        <v>10.718220528348</v>
      </c>
      <c r="D6" s="46" t="n">
        <v>0.129613151476425</v>
      </c>
      <c r="E6" s="262"/>
      <c r="F6" s="261" t="n">
        <v>7.58722572446896</v>
      </c>
      <c r="G6" s="46" t="n">
        <v>0.154245728238174</v>
      </c>
      <c r="H6" s="262"/>
      <c r="I6" s="261" t="n">
        <v>9.4481876901946</v>
      </c>
      <c r="J6" s="46" t="n">
        <v>0.170953216300916</v>
      </c>
      <c r="K6" s="262"/>
      <c r="L6" s="261" t="n">
        <v>16.956174603672</v>
      </c>
      <c r="M6" s="46" t="n">
        <v>0.104961598659536</v>
      </c>
    </row>
    <row r="7" customFormat="false" ht="14.1" hidden="false" customHeight="true" outlineLevel="0" collapsed="false">
      <c r="A7" s="22"/>
      <c r="B7" s="91" t="s">
        <v>13</v>
      </c>
      <c r="C7" s="261" t="n">
        <v>11.2666867644841</v>
      </c>
      <c r="D7" s="46" t="n">
        <v>0.548466236136116</v>
      </c>
      <c r="E7" s="262"/>
      <c r="F7" s="261" t="n">
        <v>7.73562372799828</v>
      </c>
      <c r="G7" s="46" t="n">
        <v>0.148398003529324</v>
      </c>
      <c r="H7" s="262"/>
      <c r="I7" s="261" t="n">
        <v>10.1295606587971</v>
      </c>
      <c r="J7" s="46" t="n">
        <v>0.681372968602515</v>
      </c>
      <c r="K7" s="262"/>
      <c r="L7" s="261" t="n">
        <v>18.0536878694937</v>
      </c>
      <c r="M7" s="46" t="n">
        <v>1.0975132658217</v>
      </c>
    </row>
    <row r="8" customFormat="false" ht="14.1" hidden="false" customHeight="true" outlineLevel="0" collapsed="false">
      <c r="A8" s="17" t="n">
        <v>2013</v>
      </c>
      <c r="B8" s="25" t="s">
        <v>14</v>
      </c>
      <c r="C8" s="263" t="n">
        <v>11.9023127058073</v>
      </c>
      <c r="D8" s="96" t="n">
        <v>0.635625941323147</v>
      </c>
      <c r="E8" s="264"/>
      <c r="F8" s="263" t="n">
        <v>8.27830069194387</v>
      </c>
      <c r="G8" s="96" t="n">
        <v>0.542676963945587</v>
      </c>
      <c r="H8" s="264"/>
      <c r="I8" s="263" t="n">
        <v>10.543133518804</v>
      </c>
      <c r="J8" s="96" t="n">
        <v>0.413572860006918</v>
      </c>
      <c r="K8" s="264"/>
      <c r="L8" s="263" t="n">
        <v>19.0327660110703</v>
      </c>
      <c r="M8" s="96" t="n">
        <v>0.979078141576611</v>
      </c>
    </row>
    <row r="9" customFormat="false" ht="14.1" hidden="false" customHeight="true" outlineLevel="0" collapsed="false">
      <c r="A9" s="17"/>
      <c r="B9" s="25" t="s">
        <v>15</v>
      </c>
      <c r="C9" s="261" t="n">
        <v>12.1242540253051</v>
      </c>
      <c r="D9" s="46" t="n">
        <v>0.221941319497814</v>
      </c>
      <c r="E9" s="262"/>
      <c r="F9" s="261" t="n">
        <v>8.27100239286598</v>
      </c>
      <c r="G9" s="46" t="n">
        <v>-0.00729829907788471</v>
      </c>
      <c r="H9" s="262"/>
      <c r="I9" s="261" t="n">
        <v>10.8464424386528</v>
      </c>
      <c r="J9" s="46" t="n">
        <v>0.30330891984879</v>
      </c>
      <c r="K9" s="262"/>
      <c r="L9" s="261" t="n">
        <v>19.6524166718368</v>
      </c>
      <c r="M9" s="46" t="n">
        <v>0.61965066076645</v>
      </c>
    </row>
    <row r="10" customFormat="false" ht="14.1" hidden="false" customHeight="true" outlineLevel="0" collapsed="false">
      <c r="A10" s="17"/>
      <c r="B10" s="25" t="s">
        <v>12</v>
      </c>
      <c r="C10" s="261" t="n">
        <v>12.2569554455868</v>
      </c>
      <c r="D10" s="46" t="n">
        <v>0.132701420281741</v>
      </c>
      <c r="E10" s="262"/>
      <c r="F10" s="261" t="n">
        <v>8.43322878570359</v>
      </c>
      <c r="G10" s="46" t="n">
        <v>0.16222639283761</v>
      </c>
      <c r="H10" s="262"/>
      <c r="I10" s="261" t="n">
        <v>10.7980671209345</v>
      </c>
      <c r="J10" s="46" t="n">
        <v>-0.0483753177182908</v>
      </c>
      <c r="K10" s="262"/>
      <c r="L10" s="261" t="n">
        <v>19.9066770978105</v>
      </c>
      <c r="M10" s="46" t="n">
        <v>0.254260425973744</v>
      </c>
    </row>
    <row r="11" customFormat="false" ht="14.1" hidden="false" customHeight="true" outlineLevel="0" collapsed="false">
      <c r="A11" s="17"/>
      <c r="B11" s="25" t="s">
        <v>13</v>
      </c>
      <c r="C11" s="265" t="n">
        <v>12.3720639267124</v>
      </c>
      <c r="D11" s="93" t="n">
        <v>0.115108481125604</v>
      </c>
      <c r="E11" s="266"/>
      <c r="F11" s="265" t="n">
        <v>8.50046312088259</v>
      </c>
      <c r="G11" s="93" t="n">
        <v>0.0672343351790001</v>
      </c>
      <c r="H11" s="266"/>
      <c r="I11" s="265" t="n">
        <v>10.7285446356239</v>
      </c>
      <c r="J11" s="93" t="n">
        <v>-0.0695224853106478</v>
      </c>
      <c r="K11" s="266"/>
      <c r="L11" s="265" t="n">
        <v>20.2536822124819</v>
      </c>
      <c r="M11" s="93" t="n">
        <v>0.347005114671322</v>
      </c>
    </row>
    <row r="12" customFormat="false" ht="14.1" hidden="false" customHeight="true" outlineLevel="0" collapsed="false">
      <c r="A12" s="26" t="n">
        <v>2014</v>
      </c>
      <c r="B12" s="27" t="s">
        <v>14</v>
      </c>
      <c r="C12" s="261" t="n">
        <v>12.6624184232373</v>
      </c>
      <c r="D12" s="46" t="n">
        <v>0.290354496524921</v>
      </c>
      <c r="E12" s="262"/>
      <c r="F12" s="261" t="n">
        <v>8.66352609610508</v>
      </c>
      <c r="G12" s="46" t="n">
        <v>0.163062975222484</v>
      </c>
      <c r="H12" s="262"/>
      <c r="I12" s="261" t="n">
        <v>11.2157402991882</v>
      </c>
      <c r="J12" s="46" t="n">
        <v>0.487195663564314</v>
      </c>
      <c r="K12" s="262"/>
      <c r="L12" s="261" t="n">
        <v>20.6012864884892</v>
      </c>
      <c r="M12" s="46" t="n">
        <v>0.347604276007314</v>
      </c>
    </row>
    <row r="13" customFormat="false" ht="14.1" hidden="false" customHeight="true" outlineLevel="0" collapsed="false">
      <c r="A13" s="17"/>
      <c r="B13" s="25" t="s">
        <v>15</v>
      </c>
      <c r="C13" s="261" t="n">
        <v>12.3904933994648</v>
      </c>
      <c r="D13" s="46" t="n">
        <v>-0.271925023772564</v>
      </c>
      <c r="E13" s="262"/>
      <c r="F13" s="261" t="n">
        <v>8.52997362184456</v>
      </c>
      <c r="G13" s="46" t="n">
        <v>-0.133552474260517</v>
      </c>
      <c r="H13" s="262"/>
      <c r="I13" s="261" t="n">
        <v>10.9884354434529</v>
      </c>
      <c r="J13" s="46" t="n">
        <v>-0.227304855735271</v>
      </c>
      <c r="K13" s="262"/>
      <c r="L13" s="261" t="n">
        <v>20.1185003989189</v>
      </c>
      <c r="M13" s="46" t="n">
        <v>-0.482786089570261</v>
      </c>
    </row>
    <row r="14" customFormat="false" ht="14.1" hidden="false" customHeight="true" outlineLevel="0" collapsed="false">
      <c r="A14" s="17"/>
      <c r="B14" s="25" t="s">
        <v>12</v>
      </c>
      <c r="C14" s="261" t="n">
        <v>12.8707267025856</v>
      </c>
      <c r="D14" s="46" t="n">
        <v>0.480233303120791</v>
      </c>
      <c r="E14" s="262"/>
      <c r="F14" s="261" t="n">
        <v>8.57246265102754</v>
      </c>
      <c r="G14" s="46" t="n">
        <v>0.0424890291829794</v>
      </c>
      <c r="H14" s="262"/>
      <c r="I14" s="261" t="n">
        <v>11.5955108119014</v>
      </c>
      <c r="J14" s="46" t="n">
        <v>0.607075368448511</v>
      </c>
      <c r="K14" s="262"/>
      <c r="L14" s="261" t="n">
        <v>21.1601084185536</v>
      </c>
      <c r="M14" s="46" t="n">
        <v>1.04160801963473</v>
      </c>
    </row>
    <row r="15" customFormat="false" ht="14.1" hidden="false" customHeight="true" outlineLevel="0" collapsed="false">
      <c r="A15" s="17"/>
      <c r="B15" s="25" t="s">
        <v>13</v>
      </c>
      <c r="C15" s="265" t="n">
        <v>12.8265008664007</v>
      </c>
      <c r="D15" s="93" t="n">
        <v>-0.0442258361848271</v>
      </c>
      <c r="E15" s="266"/>
      <c r="F15" s="265" t="n">
        <v>8.64737749142501</v>
      </c>
      <c r="G15" s="93" t="n">
        <v>0.0749148403974669</v>
      </c>
      <c r="H15" s="266"/>
      <c r="I15" s="265" t="n">
        <v>11.8602736776388</v>
      </c>
      <c r="J15" s="93" t="n">
        <v>0.264762865737318</v>
      </c>
      <c r="K15" s="266"/>
      <c r="L15" s="265" t="n">
        <v>20.7311569577341</v>
      </c>
      <c r="M15" s="93" t="n">
        <v>-0.428951460819548</v>
      </c>
    </row>
    <row r="16" customFormat="false" ht="14.1" hidden="false" customHeight="true" outlineLevel="0" collapsed="false">
      <c r="A16" s="26" t="n">
        <v>2015</v>
      </c>
      <c r="B16" s="27" t="s">
        <v>14</v>
      </c>
      <c r="C16" s="261" t="n">
        <v>12.2465677816509</v>
      </c>
      <c r="D16" s="46" t="n">
        <v>-0.579933084749868</v>
      </c>
      <c r="E16" s="262"/>
      <c r="F16" s="261" t="n">
        <v>8.28823261788145</v>
      </c>
      <c r="G16" s="46" t="n">
        <v>-0.35914487354356</v>
      </c>
      <c r="H16" s="262"/>
      <c r="I16" s="261" t="n">
        <v>11.2866115137373</v>
      </c>
      <c r="J16" s="46" t="n">
        <v>-0.573662163901432</v>
      </c>
      <c r="K16" s="262"/>
      <c r="L16" s="261" t="n">
        <v>19.766989197714</v>
      </c>
      <c r="M16" s="46" t="n">
        <v>-0.964167760020093</v>
      </c>
    </row>
    <row r="17" customFormat="false" ht="14.1" hidden="false" customHeight="true" outlineLevel="0" collapsed="false">
      <c r="A17" s="17"/>
      <c r="B17" s="25" t="s">
        <v>15</v>
      </c>
      <c r="C17" s="261" t="n">
        <v>12.2576217761419</v>
      </c>
      <c r="D17" s="46" t="n">
        <v>0.0110539944910535</v>
      </c>
      <c r="E17" s="262"/>
      <c r="F17" s="261" t="n">
        <v>8.20938322941559</v>
      </c>
      <c r="G17" s="46" t="n">
        <v>-0.0788493884658585</v>
      </c>
      <c r="H17" s="262"/>
      <c r="I17" s="261" t="n">
        <v>11.0727399975179</v>
      </c>
      <c r="J17" s="46" t="n">
        <v>-0.213871516219402</v>
      </c>
      <c r="K17" s="262"/>
      <c r="L17" s="261" t="n">
        <v>20.0307107382688</v>
      </c>
      <c r="M17" s="46" t="n">
        <v>0.263721540554858</v>
      </c>
    </row>
    <row r="18" customFormat="false" ht="14.1" hidden="false" customHeight="true" outlineLevel="0" collapsed="false">
      <c r="A18" s="17"/>
      <c r="B18" s="25" t="s">
        <v>12</v>
      </c>
      <c r="C18" s="261" t="n">
        <v>11.6747394627491</v>
      </c>
      <c r="D18" s="46" t="n">
        <v>-0.582882313392842</v>
      </c>
      <c r="E18" s="262"/>
      <c r="F18" s="261" t="n">
        <v>8.01395292011354</v>
      </c>
      <c r="G18" s="46" t="n">
        <v>-0.195430309302054</v>
      </c>
      <c r="H18" s="262"/>
      <c r="I18" s="261" t="n">
        <v>10.2252829352559</v>
      </c>
      <c r="J18" s="46" t="n">
        <v>-0.847457062262032</v>
      </c>
      <c r="K18" s="262"/>
      <c r="L18" s="261" t="n">
        <v>19.0302869996817</v>
      </c>
      <c r="M18" s="46" t="n">
        <v>-1.00042373858711</v>
      </c>
    </row>
    <row r="19" customFormat="false" ht="30" hidden="false" customHeight="true" outlineLevel="0" collapsed="false">
      <c r="C19" s="164"/>
      <c r="F19" s="165"/>
      <c r="I19" s="164"/>
      <c r="L19" s="164"/>
    </row>
    <row r="20" customFormat="false" ht="12.75" hidden="false" customHeight="false" outlineLevel="0" collapsed="false">
      <c r="A20" s="53" t="s">
        <v>102</v>
      </c>
      <c r="B20" s="128"/>
    </row>
    <row r="21" customFormat="false" ht="12.75" hidden="false" customHeight="false" outlineLevel="0" collapsed="false">
      <c r="A21" s="53"/>
      <c r="B21" s="55" t="s">
        <v>103</v>
      </c>
    </row>
    <row r="22" customFormat="false" ht="12" hidden="false" customHeight="true" outlineLevel="0" collapsed="false">
      <c r="A22" s="56"/>
      <c r="B22" s="56"/>
      <c r="C22" s="49"/>
      <c r="D22" s="251"/>
      <c r="E22" s="251"/>
      <c r="F22" s="252"/>
      <c r="G22" s="251"/>
      <c r="H22" s="251"/>
      <c r="I22" s="49"/>
      <c r="J22" s="251"/>
      <c r="K22" s="251"/>
      <c r="L22" s="49"/>
      <c r="M22" s="251"/>
    </row>
    <row r="23" s="44" customFormat="true" ht="20.1" hidden="false" customHeight="true" outlineLevel="0" collapsed="false">
      <c r="A23" s="133"/>
      <c r="B23" s="134"/>
      <c r="C23" s="154" t="s">
        <v>10</v>
      </c>
      <c r="D23" s="154"/>
      <c r="E23" s="155"/>
      <c r="F23" s="154" t="s">
        <v>52</v>
      </c>
      <c r="G23" s="154"/>
      <c r="H23" s="155"/>
      <c r="I23" s="154" t="s">
        <v>53</v>
      </c>
      <c r="J23" s="154"/>
      <c r="K23" s="155"/>
      <c r="L23" s="253" t="s">
        <v>54</v>
      </c>
      <c r="M23" s="253"/>
      <c r="O23" s="98"/>
      <c r="P23" s="98"/>
      <c r="Q23" s="98"/>
      <c r="R23" s="98"/>
      <c r="S23" s="98"/>
      <c r="T23" s="98"/>
      <c r="U23" s="98"/>
      <c r="V23" s="98"/>
      <c r="W23" s="98"/>
      <c r="X23" s="98"/>
    </row>
    <row r="24" s="51" customFormat="true" ht="118.5" hidden="false" customHeight="true" outlineLevel="0" collapsed="false">
      <c r="A24" s="58" t="s">
        <v>4</v>
      </c>
      <c r="B24" s="63"/>
      <c r="C24" s="64" t="s">
        <v>99</v>
      </c>
      <c r="D24" s="64" t="s">
        <v>104</v>
      </c>
      <c r="E24" s="65"/>
      <c r="F24" s="64" t="s">
        <v>99</v>
      </c>
      <c r="G24" s="64" t="s">
        <v>104</v>
      </c>
      <c r="H24" s="65"/>
      <c r="I24" s="64" t="s">
        <v>99</v>
      </c>
      <c r="J24" s="64" t="s">
        <v>104</v>
      </c>
      <c r="K24" s="254"/>
      <c r="L24" s="64" t="s">
        <v>99</v>
      </c>
      <c r="M24" s="64" t="s">
        <v>104</v>
      </c>
      <c r="O24" s="98"/>
      <c r="P24" s="98"/>
      <c r="Q24" s="98"/>
      <c r="R24" s="98"/>
      <c r="S24" s="98"/>
      <c r="T24" s="98"/>
      <c r="U24" s="98"/>
      <c r="V24" s="98"/>
      <c r="W24" s="98"/>
      <c r="X24" s="98"/>
    </row>
    <row r="25" customFormat="false" ht="12.75" hidden="false" customHeight="false" outlineLevel="0" collapsed="false">
      <c r="A25" s="17" t="n">
        <v>2012</v>
      </c>
      <c r="B25" s="25" t="s">
        <v>12</v>
      </c>
      <c r="C25" s="267" t="n">
        <v>9.734175</v>
      </c>
      <c r="D25" s="46" t="n">
        <v>2.114906</v>
      </c>
      <c r="E25" s="262"/>
      <c r="F25" s="267" t="n">
        <v>6.826836</v>
      </c>
      <c r="G25" s="46" t="n">
        <v>1.704016</v>
      </c>
      <c r="H25" s="262"/>
      <c r="I25" s="267" t="n">
        <v>8.661589</v>
      </c>
      <c r="J25" s="46" t="n">
        <v>1.59393</v>
      </c>
      <c r="K25" s="262"/>
      <c r="L25" s="267" t="n">
        <v>15.489747</v>
      </c>
      <c r="M25" s="46" t="n">
        <v>3.135835</v>
      </c>
    </row>
    <row r="26" customFormat="false" ht="12.75" hidden="false" customHeight="false" outlineLevel="0" collapsed="false">
      <c r="A26" s="57"/>
      <c r="B26" s="91" t="s">
        <v>13</v>
      </c>
      <c r="C26" s="268" t="n">
        <v>11.565177</v>
      </c>
      <c r="D26" s="93" t="n">
        <v>2.048068</v>
      </c>
      <c r="E26" s="266"/>
      <c r="F26" s="268" t="n">
        <v>7.875253</v>
      </c>
      <c r="G26" s="93" t="n">
        <v>1.209236</v>
      </c>
      <c r="H26" s="266"/>
      <c r="I26" s="268" t="n">
        <v>10.712051</v>
      </c>
      <c r="J26" s="93" t="n">
        <v>1.636761</v>
      </c>
      <c r="K26" s="266"/>
      <c r="L26" s="268" t="n">
        <v>18.371153</v>
      </c>
      <c r="M26" s="93" t="n">
        <v>3.605764</v>
      </c>
    </row>
    <row r="27" customFormat="false" ht="12.75" hidden="false" customHeight="false" outlineLevel="0" collapsed="false">
      <c r="A27" s="17" t="n">
        <v>2013</v>
      </c>
      <c r="B27" s="25" t="s">
        <v>14</v>
      </c>
      <c r="C27" s="267" t="n">
        <v>12.710065</v>
      </c>
      <c r="D27" s="46" t="n">
        <v>1.860343</v>
      </c>
      <c r="E27" s="262"/>
      <c r="F27" s="267" t="n">
        <v>9.099955</v>
      </c>
      <c r="G27" s="46" t="n">
        <v>1.62237</v>
      </c>
      <c r="H27" s="262"/>
      <c r="I27" s="267" t="n">
        <v>11.13266</v>
      </c>
      <c r="J27" s="46" t="n">
        <v>1.734782</v>
      </c>
      <c r="K27" s="262"/>
      <c r="L27" s="267" t="n">
        <v>19.970811</v>
      </c>
      <c r="M27" s="46" t="n">
        <v>2.350369</v>
      </c>
    </row>
    <row r="28" customFormat="false" ht="12.75" hidden="false" customHeight="false" outlineLevel="0" collapsed="false">
      <c r="A28" s="17"/>
      <c r="B28" s="25" t="s">
        <v>15</v>
      </c>
      <c r="C28" s="267" t="n">
        <v>11.99889</v>
      </c>
      <c r="D28" s="46" t="n">
        <v>1.543094</v>
      </c>
      <c r="E28" s="262"/>
      <c r="F28" s="267" t="n">
        <v>8.058716</v>
      </c>
      <c r="G28" s="46" t="n">
        <v>0.797467</v>
      </c>
      <c r="H28" s="262"/>
      <c r="I28" s="267" t="n">
        <v>10.517551</v>
      </c>
      <c r="J28" s="46" t="n">
        <v>1.640277</v>
      </c>
      <c r="K28" s="262"/>
      <c r="L28" s="267" t="n">
        <v>19.800848</v>
      </c>
      <c r="M28" s="46" t="n">
        <v>2.872701</v>
      </c>
    </row>
    <row r="29" customFormat="false" ht="12.75" hidden="false" customHeight="false" outlineLevel="0" collapsed="false">
      <c r="A29" s="17"/>
      <c r="B29" s="25" t="s">
        <v>12</v>
      </c>
      <c r="C29" s="267" t="n">
        <v>11.241327</v>
      </c>
      <c r="D29" s="46" t="n">
        <v>1.507152</v>
      </c>
      <c r="E29" s="262"/>
      <c r="F29" s="267" t="n">
        <v>7.520659</v>
      </c>
      <c r="G29" s="46" t="n">
        <v>0.693823</v>
      </c>
      <c r="H29" s="262"/>
      <c r="I29" s="267" t="n">
        <v>10.039917</v>
      </c>
      <c r="J29" s="46" t="n">
        <v>1.378328</v>
      </c>
      <c r="K29" s="262"/>
      <c r="L29" s="267" t="n">
        <v>18.590941</v>
      </c>
      <c r="M29" s="46" t="n">
        <v>3.101194</v>
      </c>
    </row>
    <row r="30" customFormat="false" ht="12.75" hidden="false" customHeight="false" outlineLevel="0" collapsed="false">
      <c r="B30" s="25" t="s">
        <v>13</v>
      </c>
      <c r="C30" s="268" t="n">
        <v>12.630372</v>
      </c>
      <c r="D30" s="93" t="n">
        <v>1.065195</v>
      </c>
      <c r="E30" s="266"/>
      <c r="F30" s="268" t="n">
        <v>8.818113</v>
      </c>
      <c r="G30" s="93" t="n">
        <v>0.942860000000001</v>
      </c>
      <c r="H30" s="266"/>
      <c r="I30" s="268" t="n">
        <v>10.993124</v>
      </c>
      <c r="J30" s="93" t="n">
        <v>0.281072999999999</v>
      </c>
      <c r="K30" s="266"/>
      <c r="L30" s="268" t="n">
        <v>20.373139</v>
      </c>
      <c r="M30" s="93" t="n">
        <v>2.001986</v>
      </c>
    </row>
    <row r="31" customFormat="false" ht="14.1" hidden="false" customHeight="true" outlineLevel="0" collapsed="false">
      <c r="A31" s="26" t="n">
        <v>2014</v>
      </c>
      <c r="B31" s="27" t="s">
        <v>14</v>
      </c>
      <c r="C31" s="267" t="n">
        <v>13.531223</v>
      </c>
      <c r="D31" s="46" t="n">
        <v>0.821158000000001</v>
      </c>
      <c r="E31" s="262"/>
      <c r="F31" s="267" t="n">
        <v>9.410807</v>
      </c>
      <c r="G31" s="46" t="n">
        <v>0.310852000000001</v>
      </c>
      <c r="H31" s="262"/>
      <c r="I31" s="267" t="n">
        <v>12.077603</v>
      </c>
      <c r="J31" s="46" t="n">
        <v>0.944943</v>
      </c>
      <c r="K31" s="262"/>
      <c r="L31" s="267" t="n">
        <v>21.635847</v>
      </c>
      <c r="M31" s="46" t="n">
        <v>1.665036</v>
      </c>
    </row>
    <row r="32" customFormat="false" ht="12.75" hidden="false" customHeight="false" outlineLevel="0" collapsed="false">
      <c r="B32" s="25" t="s">
        <v>15</v>
      </c>
      <c r="C32" s="267" t="n">
        <v>12.204927</v>
      </c>
      <c r="D32" s="46" t="n">
        <v>0.206037</v>
      </c>
      <c r="E32" s="262"/>
      <c r="F32" s="267" t="n">
        <v>8.249258</v>
      </c>
      <c r="G32" s="46" t="n">
        <v>0.190541999999999</v>
      </c>
      <c r="H32" s="262"/>
      <c r="I32" s="267" t="n">
        <v>10.636646</v>
      </c>
      <c r="J32" s="46" t="n">
        <v>0.119095000000002</v>
      </c>
      <c r="K32" s="262"/>
      <c r="L32" s="267" t="n">
        <v>20.208456</v>
      </c>
      <c r="M32" s="46" t="n">
        <v>0.407608000000003</v>
      </c>
    </row>
    <row r="33" customFormat="false" ht="12.75" hidden="false" customHeight="false" outlineLevel="0" collapsed="false">
      <c r="B33" s="25" t="s">
        <v>12</v>
      </c>
      <c r="C33" s="267" t="n">
        <v>11.726307</v>
      </c>
      <c r="D33" s="46" t="n">
        <v>0.48498</v>
      </c>
      <c r="E33" s="262"/>
      <c r="F33" s="267" t="n">
        <v>7.717888</v>
      </c>
      <c r="G33" s="46" t="n">
        <v>0.197229</v>
      </c>
      <c r="H33" s="262"/>
      <c r="I33" s="267" t="n">
        <v>10.479163</v>
      </c>
      <c r="J33" s="46" t="n">
        <v>0.439245999999999</v>
      </c>
      <c r="K33" s="262"/>
      <c r="L33" s="267" t="n">
        <v>19.588912</v>
      </c>
      <c r="M33" s="46" t="n">
        <v>0.997971</v>
      </c>
    </row>
    <row r="34" customFormat="false" ht="12.75" hidden="false" customHeight="false" outlineLevel="0" collapsed="false">
      <c r="B34" s="25" t="s">
        <v>13</v>
      </c>
      <c r="C34" s="267" t="n">
        <v>13.25678</v>
      </c>
      <c r="D34" s="46" t="n">
        <v>0.626408</v>
      </c>
      <c r="E34" s="262"/>
      <c r="F34" s="267" t="n">
        <v>9.057302</v>
      </c>
      <c r="G34" s="46" t="n">
        <v>0.239189</v>
      </c>
      <c r="H34" s="262"/>
      <c r="I34" s="267" t="n">
        <v>12.205151</v>
      </c>
      <c r="J34" s="46" t="n">
        <v>1.212027</v>
      </c>
      <c r="K34" s="262"/>
      <c r="L34" s="267" t="n">
        <v>21.221719</v>
      </c>
      <c r="M34" s="46" t="n">
        <v>0.848580000000002</v>
      </c>
    </row>
    <row r="35" customFormat="false" ht="12.75" hidden="false" customHeight="false" outlineLevel="0" collapsed="false">
      <c r="A35" s="26" t="n">
        <v>2015</v>
      </c>
      <c r="B35" s="27" t="s">
        <v>14</v>
      </c>
      <c r="C35" s="263" t="n">
        <v>12.968477</v>
      </c>
      <c r="D35" s="96" t="n">
        <v>-0.562746000000001</v>
      </c>
      <c r="E35" s="264"/>
      <c r="F35" s="263" t="n">
        <v>8.972848</v>
      </c>
      <c r="G35" s="96" t="n">
        <v>-0.437958999999999</v>
      </c>
      <c r="H35" s="264"/>
      <c r="I35" s="263" t="n">
        <v>12.130256</v>
      </c>
      <c r="J35" s="96" t="n">
        <v>0.0526529999999994</v>
      </c>
      <c r="K35" s="264"/>
      <c r="L35" s="263" t="n">
        <v>20.472437</v>
      </c>
      <c r="M35" s="96" t="n">
        <v>-1.16341</v>
      </c>
    </row>
    <row r="36" customFormat="false" ht="12.75" hidden="false" customHeight="false" outlineLevel="0" collapsed="false">
      <c r="B36" s="25" t="s">
        <v>15</v>
      </c>
      <c r="C36" s="267" t="n">
        <v>12.116035</v>
      </c>
      <c r="D36" s="46" t="n">
        <v>-0.0888919999999995</v>
      </c>
      <c r="E36" s="262"/>
      <c r="F36" s="267" t="n">
        <v>7.943103</v>
      </c>
      <c r="G36" s="46" t="n">
        <v>-0.306155</v>
      </c>
      <c r="H36" s="262"/>
      <c r="I36" s="267" t="n">
        <v>10.749382</v>
      </c>
      <c r="J36" s="46" t="n">
        <v>0.112736</v>
      </c>
      <c r="K36" s="262"/>
      <c r="L36" s="267" t="n">
        <v>20.18384</v>
      </c>
      <c r="M36" s="46" t="n">
        <v>-0.0246160000000017</v>
      </c>
    </row>
    <row r="37" customFormat="false" ht="12.75" hidden="false" customHeight="false" outlineLevel="0" collapsed="false">
      <c r="B37" s="25" t="s">
        <v>12</v>
      </c>
      <c r="C37" s="267" t="n">
        <v>10.57021</v>
      </c>
      <c r="D37" s="46" t="n">
        <v>-1.156097</v>
      </c>
      <c r="E37" s="262"/>
      <c r="F37" s="267" t="n">
        <v>7.161478</v>
      </c>
      <c r="G37" s="46" t="n">
        <v>-0.556410000000001</v>
      </c>
      <c r="H37" s="262"/>
      <c r="I37" s="267" t="n">
        <v>9.091448</v>
      </c>
      <c r="J37" s="46" t="n">
        <v>-1.387715</v>
      </c>
      <c r="K37" s="262"/>
      <c r="L37" s="267" t="n">
        <v>17.563536</v>
      </c>
      <c r="M37" s="46" t="n">
        <v>-2.025376</v>
      </c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1.02361111111111" right="0.679861111111111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17" activeCellId="0" sqref="U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6.99"/>
    <col collapsed="false" customWidth="true" hidden="false" outlineLevel="0" max="2" min="2" style="51" width="10.71"/>
    <col collapsed="false" customWidth="true" hidden="false" outlineLevel="0" max="3" min="3" style="1" width="10.41"/>
    <col collapsed="false" customWidth="true" hidden="false" outlineLevel="0" max="4" min="4" style="126" width="9.99"/>
    <col collapsed="false" customWidth="true" hidden="false" outlineLevel="0" max="5" min="5" style="126" width="0.85"/>
    <col collapsed="false" customWidth="true" hidden="false" outlineLevel="0" max="6" min="6" style="127" width="7.7"/>
    <col collapsed="false" customWidth="true" hidden="false" outlineLevel="0" max="7" min="7" style="126" width="10.13"/>
    <col collapsed="false" customWidth="true" hidden="false" outlineLevel="0" max="8" min="8" style="126" width="0.85"/>
    <col collapsed="false" customWidth="true" hidden="false" outlineLevel="0" max="9" min="9" style="1" width="7.7"/>
    <col collapsed="false" customWidth="true" hidden="false" outlineLevel="0" max="10" min="10" style="126" width="10.41"/>
    <col collapsed="false" customWidth="true" hidden="false" outlineLevel="0" max="11" min="11" style="126" width="0.85"/>
    <col collapsed="false" customWidth="true" hidden="false" outlineLevel="0" max="12" min="12" style="1" width="7.7"/>
    <col collapsed="false" customWidth="true" hidden="false" outlineLevel="0" max="13" min="13" style="126" width="9.99"/>
    <col collapsed="false" customWidth="false" hidden="false" outlineLevel="0" max="14" min="14" style="1" width="8.85"/>
    <col collapsed="false" customWidth="false" hidden="false" outlineLevel="0" max="18" min="15" style="98" width="8.85"/>
    <col collapsed="false" customWidth="true" hidden="false" outlineLevel="0" max="19" min="19" style="98" width="3.99"/>
    <col collapsed="false" customWidth="true" hidden="false" outlineLevel="0" max="23" min="20" style="98" width="6.13"/>
    <col collapsed="false" customWidth="false" hidden="false" outlineLevel="0" max="25" min="24" style="98" width="8.85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A1" s="53" t="s">
        <v>105</v>
      </c>
      <c r="B1" s="128"/>
    </row>
    <row r="2" customFormat="false" ht="12.75" hidden="false" customHeight="false" outlineLevel="0" collapsed="false">
      <c r="A2" s="53"/>
      <c r="B2" s="55" t="s">
        <v>33</v>
      </c>
    </row>
    <row r="3" customFormat="false" ht="12" hidden="false" customHeight="true" outlineLevel="0" collapsed="false">
      <c r="A3" s="56"/>
      <c r="B3" s="56"/>
      <c r="C3" s="31"/>
      <c r="D3" s="131"/>
      <c r="E3" s="131"/>
      <c r="F3" s="132"/>
      <c r="G3" s="131"/>
      <c r="H3" s="131"/>
      <c r="I3" s="31"/>
      <c r="J3" s="131"/>
      <c r="K3" s="131"/>
      <c r="L3" s="31"/>
      <c r="M3" s="131"/>
    </row>
    <row r="4" s="16" customFormat="true" ht="16.5" hidden="false" customHeight="true" outlineLevel="0" collapsed="false">
      <c r="A4" s="133"/>
      <c r="B4" s="134"/>
      <c r="C4" s="135" t="s">
        <v>10</v>
      </c>
      <c r="D4" s="135"/>
      <c r="E4" s="136"/>
      <c r="F4" s="135" t="s">
        <v>52</v>
      </c>
      <c r="G4" s="135"/>
      <c r="H4" s="136"/>
      <c r="I4" s="135" t="s">
        <v>53</v>
      </c>
      <c r="J4" s="135"/>
      <c r="K4" s="136"/>
      <c r="L4" s="135" t="s">
        <v>54</v>
      </c>
      <c r="M4" s="135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</row>
    <row r="5" s="51" customFormat="true" ht="105.75" hidden="false" customHeight="true" outlineLevel="0" collapsed="false">
      <c r="A5" s="58" t="s">
        <v>4</v>
      </c>
      <c r="B5" s="63"/>
      <c r="C5" s="64" t="s">
        <v>29</v>
      </c>
      <c r="D5" s="64" t="s">
        <v>57</v>
      </c>
      <c r="E5" s="65"/>
      <c r="F5" s="64" t="s">
        <v>29</v>
      </c>
      <c r="G5" s="64" t="s">
        <v>57</v>
      </c>
      <c r="H5" s="65"/>
      <c r="I5" s="64" t="s">
        <v>29</v>
      </c>
      <c r="J5" s="64" t="s">
        <v>57</v>
      </c>
      <c r="K5" s="137"/>
      <c r="L5" s="64" t="s">
        <v>29</v>
      </c>
      <c r="M5" s="64" t="s">
        <v>57</v>
      </c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</row>
    <row r="6" customFormat="false" ht="13.5" hidden="false" customHeight="true" outlineLevel="0" collapsed="false">
      <c r="A6" s="17" t="n">
        <v>2012</v>
      </c>
      <c r="B6" s="25" t="s">
        <v>12</v>
      </c>
      <c r="C6" s="47" t="n">
        <v>14492.0895</v>
      </c>
      <c r="D6" s="46" t="n">
        <v>-3.79263335209981</v>
      </c>
      <c r="E6" s="262"/>
      <c r="F6" s="47" t="n">
        <v>5312.3839</v>
      </c>
      <c r="G6" s="46" t="n">
        <v>-4.32185595558089</v>
      </c>
      <c r="H6" s="262"/>
      <c r="I6" s="47" t="n">
        <v>2523.1897</v>
      </c>
      <c r="J6" s="46" t="n">
        <v>-3.19134160573961</v>
      </c>
      <c r="K6" s="262"/>
      <c r="L6" s="47" t="n">
        <v>6656.5159</v>
      </c>
      <c r="M6" s="46" t="n">
        <v>-3.59403727829289</v>
      </c>
      <c r="N6" s="33"/>
    </row>
    <row r="7" customFormat="false" ht="13.5" hidden="false" customHeight="true" outlineLevel="0" collapsed="false">
      <c r="A7" s="22"/>
      <c r="B7" s="91" t="s">
        <v>13</v>
      </c>
      <c r="C7" s="92" t="n">
        <v>14115.8366</v>
      </c>
      <c r="D7" s="93" t="n">
        <v>-3.03185049025399</v>
      </c>
      <c r="E7" s="266"/>
      <c r="F7" s="92" t="n">
        <v>5238.2209</v>
      </c>
      <c r="G7" s="93" t="n">
        <v>-1.13929608598517</v>
      </c>
      <c r="H7" s="266"/>
      <c r="I7" s="92" t="n">
        <v>2434.4836</v>
      </c>
      <c r="J7" s="93" t="n">
        <v>-4.05392532834607</v>
      </c>
      <c r="K7" s="266"/>
      <c r="L7" s="92" t="n">
        <v>6443.1321</v>
      </c>
      <c r="M7" s="93" t="n">
        <v>-4.13796939964611</v>
      </c>
      <c r="N7" s="33"/>
    </row>
    <row r="8" customFormat="false" ht="13.5" hidden="false" customHeight="true" outlineLevel="0" collapsed="false">
      <c r="A8" s="17" t="n">
        <v>2013</v>
      </c>
      <c r="B8" s="25" t="s">
        <v>14</v>
      </c>
      <c r="C8" s="47" t="n">
        <v>14245.6645</v>
      </c>
      <c r="D8" s="46" t="n">
        <v>-0.563401935824732</v>
      </c>
      <c r="E8" s="262"/>
      <c r="F8" s="47" t="n">
        <v>5225.4559</v>
      </c>
      <c r="G8" s="46" t="n">
        <v>-0.326948678960888</v>
      </c>
      <c r="H8" s="262"/>
      <c r="I8" s="47" t="n">
        <v>2504.2766</v>
      </c>
      <c r="J8" s="46" t="n">
        <v>0.206986200413135</v>
      </c>
      <c r="K8" s="262"/>
      <c r="L8" s="47" t="n">
        <v>6515.932</v>
      </c>
      <c r="M8" s="46" t="n">
        <v>-1.04404932826417</v>
      </c>
      <c r="N8" s="33"/>
    </row>
    <row r="9" customFormat="false" ht="13.5" hidden="false" customHeight="true" outlineLevel="0" collapsed="false">
      <c r="A9" s="17"/>
      <c r="B9" s="25" t="s">
        <v>15</v>
      </c>
      <c r="C9" s="47" t="n">
        <v>14376.6429</v>
      </c>
      <c r="D9" s="46" t="n">
        <v>1.48138048881824</v>
      </c>
      <c r="E9" s="262"/>
      <c r="F9" s="47" t="n">
        <v>5313.0509</v>
      </c>
      <c r="G9" s="46" t="n">
        <v>1.09824215569452</v>
      </c>
      <c r="H9" s="262"/>
      <c r="I9" s="47" t="n">
        <v>2486.154</v>
      </c>
      <c r="J9" s="46" t="n">
        <v>1.8832605721821</v>
      </c>
      <c r="K9" s="262"/>
      <c r="L9" s="47" t="n">
        <v>6577.438</v>
      </c>
      <c r="M9" s="46" t="n">
        <v>1.64098698956833</v>
      </c>
      <c r="N9" s="33"/>
    </row>
    <row r="10" customFormat="false" ht="13.5" hidden="false" customHeight="true" outlineLevel="0" collapsed="false">
      <c r="A10" s="17"/>
      <c r="B10" s="25" t="s">
        <v>12</v>
      </c>
      <c r="C10" s="47" t="n">
        <v>14615.9054</v>
      </c>
      <c r="D10" s="46" t="n">
        <v>0.854368861025869</v>
      </c>
      <c r="E10" s="262"/>
      <c r="F10" s="47" t="n">
        <v>5355.652</v>
      </c>
      <c r="G10" s="46" t="n">
        <v>0.81447615259884</v>
      </c>
      <c r="H10" s="262"/>
      <c r="I10" s="47" t="n">
        <v>2550.252</v>
      </c>
      <c r="J10" s="46" t="n">
        <v>1.07254321781672</v>
      </c>
      <c r="K10" s="262"/>
      <c r="L10" s="47" t="n">
        <v>6710.0014</v>
      </c>
      <c r="M10" s="46" t="n">
        <v>0.803505930181881</v>
      </c>
      <c r="N10" s="33"/>
    </row>
    <row r="11" customFormat="false" ht="13.5" hidden="false" customHeight="true" outlineLevel="0" collapsed="false">
      <c r="A11" s="17"/>
      <c r="B11" s="25" t="s">
        <v>13</v>
      </c>
      <c r="C11" s="47" t="n">
        <v>14182.8249</v>
      </c>
      <c r="D11" s="46" t="n">
        <v>0.474561316472019</v>
      </c>
      <c r="E11" s="262"/>
      <c r="F11" s="47" t="n">
        <v>5210.0318</v>
      </c>
      <c r="G11" s="46" t="n">
        <v>-0.538142635412732</v>
      </c>
      <c r="H11" s="262"/>
      <c r="I11" s="47" t="n">
        <v>2426.5773</v>
      </c>
      <c r="J11" s="46" t="n">
        <v>-0.324762918920468</v>
      </c>
      <c r="K11" s="262"/>
      <c r="L11" s="47" t="n">
        <v>6546.2158</v>
      </c>
      <c r="M11" s="46" t="n">
        <v>1.59990045835006</v>
      </c>
      <c r="N11" s="33"/>
    </row>
    <row r="12" customFormat="false" ht="14.1" hidden="false" customHeight="true" outlineLevel="0" collapsed="false">
      <c r="A12" s="26" t="n">
        <v>2014</v>
      </c>
      <c r="B12" s="27" t="s">
        <v>14</v>
      </c>
      <c r="C12" s="95" t="n">
        <v>14159.1101</v>
      </c>
      <c r="D12" s="96" t="n">
        <v>-0.607584153059346</v>
      </c>
      <c r="E12" s="264"/>
      <c r="F12" s="95" t="n">
        <v>5238.4429</v>
      </c>
      <c r="G12" s="96" t="n">
        <v>0.248533338497797</v>
      </c>
      <c r="H12" s="264"/>
      <c r="I12" s="95" t="n">
        <v>2403.5921</v>
      </c>
      <c r="J12" s="96" t="n">
        <v>-4.02050236782951</v>
      </c>
      <c r="K12" s="264"/>
      <c r="L12" s="95" t="n">
        <v>6517.0751</v>
      </c>
      <c r="M12" s="96" t="n">
        <v>0.0175431542256769</v>
      </c>
    </row>
    <row r="13" customFormat="false" ht="14.1" hidden="false" customHeight="true" outlineLevel="0" collapsed="false">
      <c r="A13" s="17"/>
      <c r="B13" s="25" t="s">
        <v>15</v>
      </c>
      <c r="C13" s="47" t="n">
        <v>14244.5063</v>
      </c>
      <c r="D13" s="46" t="n">
        <v>-0.919106086998945</v>
      </c>
      <c r="E13" s="262"/>
      <c r="F13" s="47" t="n">
        <v>5224.0687</v>
      </c>
      <c r="G13" s="46" t="n">
        <v>-1.67478538554939</v>
      </c>
      <c r="H13" s="262"/>
      <c r="I13" s="47" t="n">
        <v>2441.2959</v>
      </c>
      <c r="J13" s="46" t="n">
        <v>-1.80431702943582</v>
      </c>
      <c r="K13" s="262"/>
      <c r="L13" s="47" t="n">
        <v>6579.1417</v>
      </c>
      <c r="M13" s="46" t="n">
        <v>0.0259021825823372</v>
      </c>
    </row>
    <row r="14" customFormat="false" ht="14.1" hidden="false" customHeight="true" outlineLevel="0" collapsed="false">
      <c r="A14" s="17"/>
      <c r="B14" s="25" t="s">
        <v>12</v>
      </c>
      <c r="C14" s="47" t="n">
        <v>14263.6513</v>
      </c>
      <c r="D14" s="46" t="n">
        <v>-2.41007375430878</v>
      </c>
      <c r="E14" s="262"/>
      <c r="F14" s="47" t="n">
        <v>5245.6472</v>
      </c>
      <c r="G14" s="46" t="n">
        <v>-2.05399454632227</v>
      </c>
      <c r="H14" s="262"/>
      <c r="I14" s="47" t="n">
        <v>2430.5879</v>
      </c>
      <c r="J14" s="46" t="n">
        <v>-4.69224609960114</v>
      </c>
      <c r="K14" s="262"/>
      <c r="L14" s="47" t="n">
        <v>6587.4162</v>
      </c>
      <c r="M14" s="46" t="n">
        <v>-1.82690274848528</v>
      </c>
    </row>
    <row r="15" customFormat="false" ht="14.1" hidden="false" customHeight="true" outlineLevel="0" collapsed="false">
      <c r="A15" s="17"/>
      <c r="B15" s="25" t="s">
        <v>13</v>
      </c>
      <c r="C15" s="47" t="n">
        <v>13819.8179</v>
      </c>
      <c r="D15" s="46" t="n">
        <v>-2.55948305474743</v>
      </c>
      <c r="E15" s="262"/>
      <c r="F15" s="47" t="n">
        <v>5093.8704</v>
      </c>
      <c r="G15" s="46" t="n">
        <v>-2.22957180414906</v>
      </c>
      <c r="H15" s="262"/>
      <c r="I15" s="47" t="n">
        <v>2319.1541</v>
      </c>
      <c r="J15" s="46" t="n">
        <v>-4.42694325047876</v>
      </c>
      <c r="K15" s="262"/>
      <c r="L15" s="47" t="n">
        <v>6406.7934</v>
      </c>
      <c r="M15" s="46" t="n">
        <v>-2.12981674084133</v>
      </c>
    </row>
    <row r="16" customFormat="false" ht="14.1" hidden="false" customHeight="true" outlineLevel="0" collapsed="false">
      <c r="A16" s="26" t="n">
        <v>2015</v>
      </c>
      <c r="B16" s="27" t="s">
        <v>14</v>
      </c>
      <c r="C16" s="95" t="n">
        <v>14107.7081</v>
      </c>
      <c r="D16" s="96" t="n">
        <v>-0.363031289657109</v>
      </c>
      <c r="E16" s="264"/>
      <c r="F16" s="95" t="n">
        <v>5187.4242</v>
      </c>
      <c r="G16" s="96" t="n">
        <v>-0.973928722216284</v>
      </c>
      <c r="H16" s="264"/>
      <c r="I16" s="95" t="n">
        <v>2396.3485</v>
      </c>
      <c r="J16" s="96" t="n">
        <v>-0.301365610246422</v>
      </c>
      <c r="K16" s="264"/>
      <c r="L16" s="95" t="n">
        <v>6523.9354</v>
      </c>
      <c r="M16" s="96" t="n">
        <v>0.105266548178957</v>
      </c>
    </row>
    <row r="17" customFormat="false" ht="14.1" hidden="false" customHeight="true" outlineLevel="0" collapsed="false">
      <c r="A17" s="17"/>
      <c r="B17" s="25" t="s">
        <v>15</v>
      </c>
      <c r="C17" s="47" t="n">
        <v>13973.1619</v>
      </c>
      <c r="D17" s="46" t="n">
        <v>-1.90490561262906</v>
      </c>
      <c r="E17" s="262"/>
      <c r="F17" s="47" t="n">
        <v>5182.2841</v>
      </c>
      <c r="G17" s="46" t="n">
        <v>-0.79984782742233</v>
      </c>
      <c r="H17" s="262"/>
      <c r="I17" s="47" t="n">
        <v>2392.5303</v>
      </c>
      <c r="J17" s="46" t="n">
        <v>-1.99752926304428</v>
      </c>
      <c r="K17" s="262"/>
      <c r="L17" s="47" t="n">
        <v>6398.3475</v>
      </c>
      <c r="M17" s="46" t="n">
        <v>-2.74799066875243</v>
      </c>
    </row>
    <row r="18" customFormat="false" ht="14.1" hidden="false" customHeight="true" outlineLevel="0" collapsed="false">
      <c r="A18" s="17"/>
      <c r="B18" s="25" t="s">
        <v>12</v>
      </c>
      <c r="C18" s="47" t="n">
        <v>14215.0499</v>
      </c>
      <c r="D18" s="46" t="n">
        <v>-0.340736035800311</v>
      </c>
      <c r="E18" s="262"/>
      <c r="F18" s="47" t="n">
        <v>5230.0081</v>
      </c>
      <c r="G18" s="46" t="n">
        <v>-0.298134804033339</v>
      </c>
      <c r="H18" s="262"/>
      <c r="I18" s="47" t="n">
        <v>2425.445</v>
      </c>
      <c r="J18" s="46" t="n">
        <v>-0.211590784270745</v>
      </c>
      <c r="K18" s="262"/>
      <c r="L18" s="47" t="n">
        <v>6559.5968</v>
      </c>
      <c r="M18" s="46" t="n">
        <v>-0.422311254600846</v>
      </c>
    </row>
    <row r="19" customFormat="false" ht="22.5" hidden="false" customHeight="true" outlineLevel="0" collapsed="false">
      <c r="B19" s="25"/>
      <c r="C19" s="47"/>
      <c r="D19" s="46"/>
      <c r="E19" s="262"/>
      <c r="F19" s="47"/>
      <c r="G19" s="46"/>
      <c r="H19" s="262"/>
      <c r="I19" s="47"/>
      <c r="J19" s="46"/>
      <c r="K19" s="262"/>
      <c r="L19" s="47"/>
      <c r="M19" s="46"/>
      <c r="N19" s="33"/>
    </row>
    <row r="20" customFormat="false" ht="12.75" hidden="false" customHeight="false" outlineLevel="0" collapsed="false">
      <c r="A20" s="53" t="s">
        <v>106</v>
      </c>
      <c r="B20" s="128"/>
      <c r="C20" s="181"/>
      <c r="D20" s="182"/>
      <c r="E20" s="182"/>
      <c r="F20" s="183"/>
      <c r="G20" s="182"/>
      <c r="H20" s="182"/>
      <c r="I20" s="181"/>
      <c r="J20" s="182"/>
      <c r="K20" s="182"/>
      <c r="L20" s="181"/>
      <c r="M20" s="182"/>
      <c r="N20" s="181"/>
    </row>
    <row r="21" customFormat="false" ht="12.75" hidden="false" customHeight="false" outlineLevel="0" collapsed="false">
      <c r="A21" s="53"/>
      <c r="B21" s="55" t="s">
        <v>103</v>
      </c>
      <c r="C21" s="181"/>
      <c r="D21" s="182"/>
      <c r="E21" s="182"/>
      <c r="F21" s="183"/>
      <c r="G21" s="182"/>
      <c r="H21" s="182"/>
      <c r="I21" s="181"/>
      <c r="J21" s="182"/>
      <c r="K21" s="182"/>
      <c r="L21" s="181"/>
      <c r="M21" s="182"/>
      <c r="N21" s="181"/>
    </row>
    <row r="22" customFormat="false" ht="12" hidden="false" customHeight="true" outlineLevel="0" collapsed="false">
      <c r="A22" s="56"/>
      <c r="B22" s="56"/>
      <c r="C22" s="269"/>
      <c r="D22" s="270"/>
      <c r="E22" s="270"/>
      <c r="F22" s="271"/>
      <c r="G22" s="270"/>
      <c r="H22" s="270"/>
      <c r="I22" s="269"/>
      <c r="J22" s="270"/>
      <c r="K22" s="270"/>
      <c r="L22" s="269"/>
      <c r="M22" s="270"/>
      <c r="N22" s="181"/>
    </row>
    <row r="23" s="16" customFormat="true" ht="20.1" hidden="false" customHeight="true" outlineLevel="0" collapsed="false">
      <c r="A23" s="133"/>
      <c r="B23" s="134"/>
      <c r="C23" s="195" t="s">
        <v>10</v>
      </c>
      <c r="D23" s="195"/>
      <c r="E23" s="196"/>
      <c r="F23" s="195" t="s">
        <v>52</v>
      </c>
      <c r="G23" s="195"/>
      <c r="H23" s="196"/>
      <c r="I23" s="195" t="s">
        <v>53</v>
      </c>
      <c r="J23" s="195"/>
      <c r="K23" s="196"/>
      <c r="L23" s="272" t="s">
        <v>54</v>
      </c>
      <c r="M23" s="272"/>
      <c r="N23" s="213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</row>
    <row r="24" s="51" customFormat="true" ht="117" hidden="false" customHeight="true" outlineLevel="0" collapsed="false">
      <c r="A24" s="58" t="s">
        <v>4</v>
      </c>
      <c r="B24" s="63"/>
      <c r="C24" s="273" t="s">
        <v>99</v>
      </c>
      <c r="D24" s="273" t="s">
        <v>104</v>
      </c>
      <c r="E24" s="274"/>
      <c r="F24" s="273" t="s">
        <v>99</v>
      </c>
      <c r="G24" s="273" t="s">
        <v>104</v>
      </c>
      <c r="H24" s="274"/>
      <c r="I24" s="273" t="s">
        <v>99</v>
      </c>
      <c r="J24" s="273" t="s">
        <v>104</v>
      </c>
      <c r="K24" s="275"/>
      <c r="L24" s="273" t="s">
        <v>99</v>
      </c>
      <c r="M24" s="273" t="s">
        <v>104</v>
      </c>
      <c r="N24" s="276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</row>
    <row r="25" customFormat="false" ht="12.75" hidden="false" customHeight="false" outlineLevel="0" collapsed="false">
      <c r="A25" s="17" t="n">
        <v>2012</v>
      </c>
      <c r="B25" s="25" t="s">
        <v>12</v>
      </c>
      <c r="C25" s="267" t="n">
        <v>37.050592</v>
      </c>
      <c r="D25" s="46" t="n">
        <v>-1.455859</v>
      </c>
      <c r="E25" s="262"/>
      <c r="F25" s="267" t="n">
        <v>30.128799</v>
      </c>
      <c r="G25" s="46" t="n">
        <v>-1.343839</v>
      </c>
      <c r="H25" s="262"/>
      <c r="I25" s="267" t="n">
        <v>33.134174</v>
      </c>
      <c r="J25" s="46" t="n">
        <v>-1.219278</v>
      </c>
      <c r="K25" s="262"/>
      <c r="L25" s="267" t="n">
        <v>48.002523</v>
      </c>
      <c r="M25" s="46" t="n">
        <v>-1.705759</v>
      </c>
      <c r="N25" s="33"/>
    </row>
    <row r="26" customFormat="false" ht="12.75" hidden="false" customHeight="false" outlineLevel="0" collapsed="false">
      <c r="A26" s="57"/>
      <c r="B26" s="91" t="s">
        <v>13</v>
      </c>
      <c r="C26" s="268" t="n">
        <v>36.064241</v>
      </c>
      <c r="D26" s="93" t="n">
        <v>-1.169659</v>
      </c>
      <c r="E26" s="266"/>
      <c r="F26" s="268" t="n">
        <v>29.691192</v>
      </c>
      <c r="G26" s="93" t="n">
        <v>-0.364577000000001</v>
      </c>
      <c r="H26" s="266"/>
      <c r="I26" s="268" t="n">
        <v>31.882705</v>
      </c>
      <c r="J26" s="93" t="n">
        <v>-1.567927</v>
      </c>
      <c r="K26" s="266"/>
      <c r="L26" s="268" t="n">
        <v>46.478117</v>
      </c>
      <c r="M26" s="93" t="n">
        <v>-1.938698</v>
      </c>
      <c r="N26" s="33"/>
    </row>
    <row r="27" customFormat="false" ht="12.75" hidden="false" customHeight="false" outlineLevel="0" collapsed="false">
      <c r="A27" s="17" t="n">
        <v>2013</v>
      </c>
      <c r="B27" s="25" t="s">
        <v>14</v>
      </c>
      <c r="C27" s="267" t="n">
        <v>36.380306</v>
      </c>
      <c r="D27" s="46" t="n">
        <v>-0.278909000000006</v>
      </c>
      <c r="E27" s="262"/>
      <c r="F27" s="267" t="n">
        <v>29.618773</v>
      </c>
      <c r="G27" s="46" t="n">
        <v>-0.136454999999998</v>
      </c>
      <c r="H27" s="262"/>
      <c r="I27" s="267" t="n">
        <v>32.710953</v>
      </c>
      <c r="J27" s="46" t="n">
        <v>-0.233175999999993</v>
      </c>
      <c r="K27" s="262"/>
      <c r="L27" s="267" t="n">
        <v>47.014278</v>
      </c>
      <c r="M27" s="46" t="n">
        <v>-0.443128000000002</v>
      </c>
      <c r="N27" s="33"/>
    </row>
    <row r="28" customFormat="false" ht="12.75" hidden="false" customHeight="false" outlineLevel="0" collapsed="false">
      <c r="A28" s="17"/>
      <c r="B28" s="25" t="s">
        <v>15</v>
      </c>
      <c r="C28" s="267" t="n">
        <v>36.70313</v>
      </c>
      <c r="D28" s="46" t="n">
        <v>0.466999999999999</v>
      </c>
      <c r="E28" s="262"/>
      <c r="F28" s="267" t="n">
        <v>30.109388</v>
      </c>
      <c r="G28" s="46" t="n">
        <v>0.290982</v>
      </c>
      <c r="H28" s="262"/>
      <c r="I28" s="267" t="n">
        <v>32.402565</v>
      </c>
      <c r="J28" s="46" t="n">
        <v>0.292037000000001</v>
      </c>
      <c r="K28" s="262"/>
      <c r="L28" s="267" t="n">
        <v>47.485255</v>
      </c>
      <c r="M28" s="46" t="n">
        <v>0.835194000000001</v>
      </c>
      <c r="N28" s="33"/>
    </row>
    <row r="29" customFormat="false" ht="12.75" hidden="false" customHeight="false" outlineLevel="0" collapsed="false">
      <c r="A29" s="17"/>
      <c r="B29" s="25" t="s">
        <v>12</v>
      </c>
      <c r="C29" s="267" t="n">
        <v>37.307516</v>
      </c>
      <c r="D29" s="46" t="n">
        <v>0.256923999999998</v>
      </c>
      <c r="E29" s="262"/>
      <c r="F29" s="267" t="n">
        <v>30.343769</v>
      </c>
      <c r="G29" s="46" t="n">
        <v>0.214970000000001</v>
      </c>
      <c r="H29" s="262"/>
      <c r="I29" s="267" t="n">
        <v>33.184058</v>
      </c>
      <c r="J29" s="46" t="n">
        <v>0.0498839999999987</v>
      </c>
      <c r="K29" s="262"/>
      <c r="L29" s="267" t="n">
        <v>48.476564</v>
      </c>
      <c r="M29" s="46" t="n">
        <v>0.474041000000007</v>
      </c>
      <c r="N29" s="33"/>
    </row>
    <row r="30" customFormat="false" ht="12.75" hidden="false" customHeight="false" outlineLevel="0" collapsed="false">
      <c r="B30" s="25" t="s">
        <v>13</v>
      </c>
      <c r="C30" s="267" t="n">
        <v>36.197591</v>
      </c>
      <c r="D30" s="46" t="n">
        <v>0.13335</v>
      </c>
      <c r="E30" s="262"/>
      <c r="F30" s="267" t="n">
        <v>29.520188</v>
      </c>
      <c r="G30" s="46" t="n">
        <v>-0.171004</v>
      </c>
      <c r="H30" s="262"/>
      <c r="I30" s="267" t="n">
        <v>31.529722</v>
      </c>
      <c r="J30" s="46" t="n">
        <v>-0.352983000000002</v>
      </c>
      <c r="K30" s="262"/>
      <c r="L30" s="267" t="n">
        <v>47.311292</v>
      </c>
      <c r="M30" s="46" t="n">
        <v>0.833175000000004</v>
      </c>
      <c r="N30" s="33"/>
    </row>
    <row r="31" customFormat="false" ht="14.1" hidden="false" customHeight="true" outlineLevel="0" collapsed="false">
      <c r="A31" s="26" t="n">
        <v>2014</v>
      </c>
      <c r="B31" s="27" t="s">
        <v>14</v>
      </c>
      <c r="C31" s="277" t="n">
        <v>36.13315</v>
      </c>
      <c r="D31" s="96" t="n">
        <v>-0.247155999999997</v>
      </c>
      <c r="E31" s="264"/>
      <c r="F31" s="277" t="n">
        <v>29.682057</v>
      </c>
      <c r="G31" s="96" t="n">
        <v>0.0632839999999995</v>
      </c>
      <c r="H31" s="264"/>
      <c r="I31" s="277" t="n">
        <v>31.189451</v>
      </c>
      <c r="J31" s="96" t="n">
        <v>-1.52150200000001</v>
      </c>
      <c r="K31" s="264"/>
      <c r="L31" s="277" t="n">
        <v>47.119388</v>
      </c>
      <c r="M31" s="96" t="n">
        <v>0.105110000000003</v>
      </c>
    </row>
    <row r="32" customFormat="false" ht="12.75" hidden="false" customHeight="false" outlineLevel="0" collapsed="false">
      <c r="B32" s="25" t="s">
        <v>15</v>
      </c>
      <c r="C32" s="267" t="n">
        <v>36.354587</v>
      </c>
      <c r="D32" s="46" t="n">
        <v>-0.348542999999999</v>
      </c>
      <c r="E32" s="262"/>
      <c r="F32" s="267" t="n">
        <v>29.60807</v>
      </c>
      <c r="G32" s="46" t="n">
        <v>-0.501317999999998</v>
      </c>
      <c r="H32" s="262"/>
      <c r="I32" s="267" t="n">
        <v>31.638662</v>
      </c>
      <c r="J32" s="46" t="n">
        <v>-0.763903000000003</v>
      </c>
      <c r="K32" s="262"/>
      <c r="L32" s="267" t="n">
        <v>47.599425</v>
      </c>
      <c r="M32" s="46" t="n">
        <v>0.114169999999994</v>
      </c>
      <c r="N32" s="33"/>
    </row>
    <row r="33" customFormat="false" ht="12.75" hidden="false" customHeight="false" outlineLevel="0" collapsed="false">
      <c r="B33" s="25" t="s">
        <v>12</v>
      </c>
      <c r="C33" s="267" t="n">
        <v>36.432886</v>
      </c>
      <c r="D33" s="46" t="n">
        <v>-0.874629999999996</v>
      </c>
      <c r="E33" s="262"/>
      <c r="F33" s="267" t="n">
        <v>29.753416</v>
      </c>
      <c r="G33" s="46" t="n">
        <v>-0.590353</v>
      </c>
      <c r="H33" s="262"/>
      <c r="I33" s="267" t="n">
        <v>31.515321</v>
      </c>
      <c r="J33" s="46" t="n">
        <v>-1.668737</v>
      </c>
      <c r="K33" s="262"/>
      <c r="L33" s="267" t="n">
        <v>47.708348</v>
      </c>
      <c r="M33" s="46" t="n">
        <v>-0.768216000000003</v>
      </c>
      <c r="N33" s="267"/>
    </row>
    <row r="34" customFormat="false" ht="12.75" hidden="false" customHeight="false" outlineLevel="0" collapsed="false">
      <c r="B34" s="25" t="s">
        <v>13</v>
      </c>
      <c r="C34" s="267" t="n">
        <v>35.321553</v>
      </c>
      <c r="D34" s="46" t="n">
        <v>-0.876038000000001</v>
      </c>
      <c r="E34" s="262"/>
      <c r="F34" s="267" t="n">
        <v>28.903427</v>
      </c>
      <c r="G34" s="46" t="n">
        <v>-0.616761</v>
      </c>
      <c r="H34" s="262"/>
      <c r="I34" s="267" t="n">
        <v>30.087902</v>
      </c>
      <c r="J34" s="46" t="n">
        <v>-1.44182</v>
      </c>
      <c r="K34" s="262"/>
      <c r="L34" s="267" t="n">
        <v>46.446068</v>
      </c>
      <c r="M34" s="46" t="n">
        <v>-0.865224000000005</v>
      </c>
      <c r="N34" s="267"/>
    </row>
    <row r="35" customFormat="false" ht="12.75" hidden="false" customHeight="false" outlineLevel="0" collapsed="false">
      <c r="A35" s="26" t="n">
        <v>2015</v>
      </c>
      <c r="B35" s="27" t="s">
        <v>14</v>
      </c>
      <c r="C35" s="277" t="n">
        <v>36.09874</v>
      </c>
      <c r="D35" s="96" t="n">
        <v>-0.0344100000000012</v>
      </c>
      <c r="E35" s="264"/>
      <c r="F35" s="277" t="n">
        <v>29.471348</v>
      </c>
      <c r="G35" s="96" t="n">
        <v>-0.210709000000001</v>
      </c>
      <c r="H35" s="264"/>
      <c r="I35" s="277" t="n">
        <v>31.118284</v>
      </c>
      <c r="J35" s="96" t="n">
        <v>-0.0711669999999991</v>
      </c>
      <c r="K35" s="264"/>
      <c r="L35" s="277" t="n">
        <v>47.348558</v>
      </c>
      <c r="M35" s="96" t="n">
        <v>0.229169999999996</v>
      </c>
      <c r="N35" s="267"/>
    </row>
    <row r="36" customFormat="false" ht="12.75" hidden="false" customHeight="false" outlineLevel="0" collapsed="false">
      <c r="B36" s="25" t="s">
        <v>15</v>
      </c>
      <c r="C36" s="267" t="n">
        <v>35.780097</v>
      </c>
      <c r="D36" s="46" t="n">
        <v>-0.574490000000004</v>
      </c>
      <c r="E36" s="262"/>
      <c r="F36" s="267" t="n">
        <v>29.461485</v>
      </c>
      <c r="G36" s="46" t="n">
        <v>-0.146585000000002</v>
      </c>
      <c r="H36" s="262"/>
      <c r="I36" s="267" t="n">
        <v>31.075974</v>
      </c>
      <c r="J36" s="46" t="n">
        <v>-0.562688000000001</v>
      </c>
      <c r="K36" s="262"/>
      <c r="L36" s="267" t="n">
        <v>46.486481</v>
      </c>
      <c r="M36" s="46" t="n">
        <v>-1.112944</v>
      </c>
      <c r="N36" s="267"/>
    </row>
    <row r="37" customFormat="false" ht="12.75" hidden="false" customHeight="false" outlineLevel="0" collapsed="false">
      <c r="B37" s="25" t="s">
        <v>12</v>
      </c>
      <c r="C37" s="267" t="n">
        <v>36.422444</v>
      </c>
      <c r="D37" s="46" t="n">
        <v>-0.0104420000000047</v>
      </c>
      <c r="E37" s="262"/>
      <c r="F37" s="267" t="n">
        <v>29.742268</v>
      </c>
      <c r="G37" s="46" t="n">
        <v>-0.0111480000000022</v>
      </c>
      <c r="H37" s="262"/>
      <c r="I37" s="267" t="n">
        <v>31.513304</v>
      </c>
      <c r="J37" s="46" t="n">
        <v>-0.0020169999999986</v>
      </c>
      <c r="K37" s="262"/>
      <c r="L37" s="267" t="n">
        <v>47.715646</v>
      </c>
      <c r="M37" s="46" t="n">
        <v>0.00729799999999869</v>
      </c>
      <c r="N37" s="267"/>
    </row>
    <row r="38" customFormat="false" ht="12.75" hidden="false" customHeight="false" outlineLevel="0" collapsed="false">
      <c r="C38" s="267"/>
      <c r="D38" s="46"/>
      <c r="E38" s="262"/>
      <c r="F38" s="267"/>
      <c r="G38" s="46"/>
      <c r="H38" s="262"/>
      <c r="I38" s="267"/>
      <c r="J38" s="46"/>
      <c r="K38" s="262"/>
      <c r="L38" s="267"/>
      <c r="M38" s="46"/>
      <c r="N38" s="267"/>
    </row>
    <row r="39" customFormat="false" ht="12.75" hidden="false" customHeight="false" outlineLevel="0" collapsed="false">
      <c r="C39" s="33"/>
      <c r="D39" s="129"/>
      <c r="E39" s="129"/>
      <c r="F39" s="278"/>
      <c r="G39" s="129"/>
      <c r="H39" s="129"/>
      <c r="I39" s="33"/>
      <c r="J39" s="129"/>
      <c r="K39" s="129"/>
      <c r="L39" s="33"/>
      <c r="M39" s="129"/>
      <c r="N39" s="33"/>
    </row>
    <row r="40" customFormat="false" ht="12.75" hidden="false" customHeight="false" outlineLevel="0" collapsed="false">
      <c r="F40" s="278"/>
    </row>
    <row r="41" customFormat="false" ht="12.75" hidden="false" customHeight="false" outlineLevel="0" collapsed="false">
      <c r="F41" s="278"/>
    </row>
    <row r="42" customFormat="false" ht="12.75" hidden="false" customHeight="false" outlineLevel="0" collapsed="false">
      <c r="F42" s="278"/>
    </row>
    <row r="56" customFormat="false" ht="12.75" hidden="false" customHeight="false" outlineLevel="0" collapsed="false">
      <c r="F56" s="121"/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3" width="10.71"/>
    <col collapsed="false" customWidth="true" hidden="false" outlineLevel="0" max="3" min="3" style="34" width="13.56"/>
    <col collapsed="false" customWidth="true" hidden="false" outlineLevel="0" max="4" min="4" style="34" width="0.85"/>
    <col collapsed="false" customWidth="true" hidden="false" outlineLevel="0" max="5" min="5" style="34" width="8.14"/>
    <col collapsed="false" customWidth="true" hidden="false" outlineLevel="0" max="6" min="6" style="34" width="8.28"/>
    <col collapsed="false" customWidth="true" hidden="false" outlineLevel="0" max="7" min="7" style="34" width="0.85"/>
    <col collapsed="false" customWidth="true" hidden="false" outlineLevel="0" max="8" min="8" style="34" width="11.85"/>
    <col collapsed="false" customWidth="false" hidden="false" outlineLevel="0" max="13" min="9" style="33" width="9.14"/>
    <col collapsed="false" customWidth="true" hidden="false" outlineLevel="0" max="14" min="14" style="33" width="2.84"/>
    <col collapsed="false" customWidth="false" hidden="false" outlineLevel="0" max="16" min="15" style="33" width="9.14"/>
    <col collapsed="false" customWidth="true" hidden="false" outlineLevel="0" max="17" min="17" style="33" width="1.99"/>
    <col collapsed="false" customWidth="false" hidden="false" outlineLevel="0" max="257" min="18" style="33" width="9.14"/>
  </cols>
  <sheetData>
    <row r="1" customFormat="false" ht="16.5" hidden="false" customHeight="false" outlineLevel="0" collapsed="false">
      <c r="A1" s="35" t="s">
        <v>18</v>
      </c>
      <c r="B1" s="35" t="s">
        <v>19</v>
      </c>
      <c r="D1" s="35"/>
      <c r="E1" s="35"/>
      <c r="F1" s="35"/>
      <c r="G1" s="35"/>
      <c r="H1" s="35"/>
    </row>
    <row r="2" s="36" customFormat="true" ht="16.5" hidden="false" customHeight="false" outlineLevel="0" collapsed="false">
      <c r="B2" s="37" t="s">
        <v>3</v>
      </c>
      <c r="C2" s="38"/>
      <c r="D2" s="38"/>
      <c r="E2" s="38"/>
      <c r="F2" s="38"/>
      <c r="G2" s="38"/>
      <c r="H2" s="38"/>
    </row>
    <row r="4" s="42" customFormat="true" ht="30" hidden="false" customHeight="true" outlineLevel="0" collapsed="false">
      <c r="A4" s="39" t="s">
        <v>4</v>
      </c>
      <c r="B4" s="39"/>
      <c r="C4" s="40" t="s">
        <v>6</v>
      </c>
      <c r="D4" s="41"/>
      <c r="E4" s="40" t="s">
        <v>20</v>
      </c>
      <c r="F4" s="40"/>
      <c r="G4" s="41"/>
      <c r="H4" s="40" t="s">
        <v>21</v>
      </c>
    </row>
    <row r="5" customFormat="false" ht="26.45" hidden="false" customHeight="true" outlineLevel="0" collapsed="false">
      <c r="A5" s="39"/>
      <c r="B5" s="39"/>
      <c r="C5" s="13" t="s">
        <v>8</v>
      </c>
      <c r="D5" s="43"/>
      <c r="E5" s="13" t="s">
        <v>10</v>
      </c>
      <c r="F5" s="13" t="s">
        <v>9</v>
      </c>
      <c r="G5" s="43"/>
      <c r="H5" s="13" t="s">
        <v>8</v>
      </c>
    </row>
    <row r="6" s="44" customFormat="true" ht="22.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</row>
    <row r="7" customFormat="false" ht="14.1" hidden="false" customHeight="true" outlineLevel="0" collapsed="false">
      <c r="A7" s="17" t="n">
        <v>2012</v>
      </c>
      <c r="B7" s="45" t="s">
        <v>12</v>
      </c>
      <c r="C7" s="19" t="n">
        <v>56.5610281599612</v>
      </c>
      <c r="D7" s="19"/>
      <c r="E7" s="19" t="n">
        <v>10.718220528348</v>
      </c>
      <c r="F7" s="28" t="n">
        <v>35.2744218543738</v>
      </c>
      <c r="G7" s="19"/>
      <c r="H7" s="19" t="n">
        <v>36.5394126015635</v>
      </c>
      <c r="M7" s="46"/>
    </row>
    <row r="8" customFormat="false" ht="14.1" hidden="false" customHeight="true" outlineLevel="0" collapsed="false">
      <c r="A8" s="17"/>
      <c r="B8" s="45" t="s">
        <v>13</v>
      </c>
      <c r="C8" s="24" t="n">
        <v>56.3018839849793</v>
      </c>
      <c r="D8" s="24"/>
      <c r="E8" s="24" t="n">
        <v>11.2666867644841</v>
      </c>
      <c r="F8" s="24" t="n">
        <v>37.7345137804211</v>
      </c>
      <c r="G8" s="24"/>
      <c r="H8" s="24" t="n">
        <v>36.4308675157498</v>
      </c>
      <c r="M8" s="46"/>
      <c r="Q8" s="33" t="s">
        <v>22</v>
      </c>
    </row>
    <row r="9" customFormat="false" ht="14.1" hidden="false" customHeight="true" outlineLevel="0" collapsed="false">
      <c r="A9" s="26" t="n">
        <v>2013</v>
      </c>
      <c r="B9" s="27" t="s">
        <v>14</v>
      </c>
      <c r="C9" s="19" t="n">
        <v>55.8034612853681</v>
      </c>
      <c r="D9" s="19"/>
      <c r="E9" s="19" t="n">
        <v>11.9023127058073</v>
      </c>
      <c r="F9" s="19" t="n">
        <v>38.9659068502033</v>
      </c>
      <c r="G9" s="19"/>
      <c r="H9" s="19" t="n">
        <v>36.5194299084511</v>
      </c>
      <c r="M9" s="46"/>
    </row>
    <row r="10" customFormat="false" ht="14.1" hidden="false" customHeight="true" outlineLevel="0" collapsed="false">
      <c r="A10" s="17"/>
      <c r="B10" s="25" t="s">
        <v>15</v>
      </c>
      <c r="C10" s="19" t="n">
        <v>55.5980145577056</v>
      </c>
      <c r="D10" s="19"/>
      <c r="E10" s="19" t="n">
        <v>12.1242540253051</v>
      </c>
      <c r="F10" s="19" t="n">
        <v>38.2248702751631</v>
      </c>
      <c r="G10" s="19"/>
      <c r="H10" s="19" t="n">
        <v>36.6106362037638</v>
      </c>
      <c r="M10" s="46"/>
    </row>
    <row r="11" customFormat="false" ht="14.1" hidden="false" customHeight="true" outlineLevel="0" collapsed="false">
      <c r="A11" s="17"/>
      <c r="B11" s="45" t="s">
        <v>12</v>
      </c>
      <c r="C11" s="19" t="n">
        <v>55.4706570379504</v>
      </c>
      <c r="D11" s="19"/>
      <c r="E11" s="19" t="n">
        <v>12.2569554455868</v>
      </c>
      <c r="F11" s="19" t="n">
        <v>40.887555010604</v>
      </c>
      <c r="G11" s="19"/>
      <c r="H11" s="19" t="n">
        <v>36.6378512569634</v>
      </c>
      <c r="M11" s="46"/>
    </row>
    <row r="12" customFormat="false" ht="14.1" hidden="false" customHeight="true" outlineLevel="0" collapsed="false">
      <c r="A12" s="17"/>
      <c r="B12" s="45" t="s">
        <v>13</v>
      </c>
      <c r="C12" s="19" t="n">
        <v>55.4969570269796</v>
      </c>
      <c r="D12" s="19"/>
      <c r="E12" s="19" t="n">
        <v>12.3720639267124</v>
      </c>
      <c r="F12" s="19" t="n">
        <v>42.1405951875781</v>
      </c>
      <c r="G12" s="19"/>
      <c r="H12" s="19" t="n">
        <v>36.5334268858945</v>
      </c>
      <c r="M12" s="46"/>
    </row>
    <row r="13" s="1" customFormat="true" ht="14.1" hidden="false" customHeight="true" outlineLevel="0" collapsed="false">
      <c r="A13" s="26" t="n">
        <v>2014</v>
      </c>
      <c r="B13" s="27" t="s">
        <v>14</v>
      </c>
      <c r="C13" s="28" t="n">
        <v>55.5062549775841</v>
      </c>
      <c r="D13" s="28"/>
      <c r="E13" s="28" t="n">
        <v>12.6624184232373</v>
      </c>
      <c r="F13" s="28" t="n">
        <v>43.1997095179425</v>
      </c>
      <c r="G13" s="28"/>
      <c r="H13" s="28" t="n">
        <v>36.3035834512001</v>
      </c>
      <c r="I13" s="21"/>
      <c r="J13" s="21"/>
      <c r="K13" s="21"/>
      <c r="L13" s="21"/>
    </row>
    <row r="14" s="1" customFormat="true" ht="14.1" hidden="false" customHeight="true" outlineLevel="0" collapsed="false">
      <c r="A14" s="17"/>
      <c r="B14" s="45" t="s">
        <v>15</v>
      </c>
      <c r="C14" s="19" t="n">
        <v>55.5843258894347</v>
      </c>
      <c r="D14" s="19"/>
      <c r="E14" s="19" t="n">
        <v>12.3904933994648</v>
      </c>
      <c r="F14" s="19" t="n">
        <v>42.3222842043273</v>
      </c>
      <c r="G14" s="19"/>
      <c r="H14" s="19" t="n">
        <v>36.4002449697564</v>
      </c>
      <c r="I14" s="21"/>
      <c r="J14" s="21"/>
      <c r="K14" s="21"/>
      <c r="L14" s="21"/>
    </row>
    <row r="15" s="1" customFormat="true" ht="14.1" hidden="false" customHeight="true" outlineLevel="0" collapsed="false">
      <c r="A15" s="17"/>
      <c r="B15" s="45" t="s">
        <v>12</v>
      </c>
      <c r="C15" s="19" t="n">
        <v>55.7149550291138</v>
      </c>
      <c r="D15" s="19"/>
      <c r="E15" s="19" t="n">
        <v>12.8707267025856</v>
      </c>
      <c r="F15" s="19" t="n">
        <v>43.1447738721581</v>
      </c>
      <c r="G15" s="19"/>
      <c r="H15" s="19" t="n">
        <v>35.891826299939</v>
      </c>
      <c r="I15" s="21"/>
      <c r="J15" s="21"/>
      <c r="K15" s="21"/>
      <c r="L15" s="21"/>
    </row>
    <row r="16" s="1" customFormat="true" ht="14.1" hidden="false" customHeight="true" outlineLevel="0" collapsed="false">
      <c r="A16" s="22"/>
      <c r="B16" s="23" t="s">
        <v>13</v>
      </c>
      <c r="C16" s="24" t="n">
        <v>55.8298440337882</v>
      </c>
      <c r="D16" s="24"/>
      <c r="E16" s="24" t="n">
        <v>12.8265008664007</v>
      </c>
      <c r="F16" s="24" t="n">
        <v>42.3234836252252</v>
      </c>
      <c r="G16" s="24"/>
      <c r="H16" s="24" t="n">
        <v>35.7822498377928</v>
      </c>
      <c r="I16" s="21"/>
      <c r="J16" s="21"/>
      <c r="K16" s="21"/>
      <c r="L16" s="21"/>
    </row>
    <row r="17" s="1" customFormat="true" ht="14.1" hidden="false" customHeight="true" outlineLevel="0" collapsed="false">
      <c r="A17" s="17" t="n">
        <v>2015</v>
      </c>
      <c r="B17" s="27" t="s">
        <v>14</v>
      </c>
      <c r="C17" s="19" t="n">
        <v>55.9479152876356</v>
      </c>
      <c r="D17" s="19"/>
      <c r="E17" s="19" t="n">
        <v>12.2465677816509</v>
      </c>
      <c r="F17" s="19" t="n">
        <v>41.4649019784985</v>
      </c>
      <c r="G17" s="19"/>
      <c r="H17" s="19" t="n">
        <v>36.0934789204045</v>
      </c>
      <c r="I17" s="21"/>
      <c r="J17" s="21"/>
      <c r="K17" s="21"/>
      <c r="L17" s="21"/>
    </row>
    <row r="18" s="1" customFormat="true" ht="14.1" hidden="false" customHeight="true" outlineLevel="0" collapsed="false">
      <c r="A18" s="17"/>
      <c r="B18" s="45" t="s">
        <v>15</v>
      </c>
      <c r="C18" s="19" t="n">
        <v>56.2053102856152</v>
      </c>
      <c r="D18" s="19"/>
      <c r="E18" s="19" t="n">
        <v>12.2576217761419</v>
      </c>
      <c r="F18" s="19" t="n">
        <v>41.6563973829897</v>
      </c>
      <c r="G18" s="19"/>
      <c r="H18" s="19" t="n">
        <v>35.7809985381364</v>
      </c>
      <c r="I18" s="21"/>
      <c r="J18" s="21"/>
      <c r="K18" s="21"/>
      <c r="L18" s="21"/>
    </row>
    <row r="19" s="1" customFormat="true" ht="14.1" hidden="false" customHeight="true" outlineLevel="0" collapsed="false">
      <c r="A19" s="17"/>
      <c r="B19" s="45" t="s">
        <v>12</v>
      </c>
      <c r="C19" s="24" t="n">
        <v>56.3546778551445</v>
      </c>
      <c r="D19" s="24"/>
      <c r="E19" s="24" t="n">
        <v>11.6747394627491</v>
      </c>
      <c r="F19" s="24" t="n">
        <v>39.4367081682689</v>
      </c>
      <c r="G19" s="24"/>
      <c r="H19" s="24" t="n">
        <v>36.0557434183806</v>
      </c>
      <c r="I19" s="21"/>
      <c r="J19" s="21"/>
      <c r="K19" s="21"/>
      <c r="L19" s="21"/>
    </row>
    <row r="20" s="44" customFormat="true" ht="22.5" hidden="false" customHeight="true" outlineLevel="0" collapsed="false">
      <c r="A20" s="13" t="s">
        <v>16</v>
      </c>
      <c r="B20" s="13"/>
      <c r="C20" s="13"/>
      <c r="D20" s="13"/>
      <c r="E20" s="13"/>
      <c r="F20" s="13"/>
      <c r="G20" s="13"/>
      <c r="H20" s="13"/>
    </row>
    <row r="21" customFormat="false" ht="14.1" hidden="false" customHeight="true" outlineLevel="0" collapsed="false">
      <c r="A21" s="17" t="n">
        <v>2012</v>
      </c>
      <c r="B21" s="45" t="s">
        <v>12</v>
      </c>
      <c r="C21" s="19" t="n">
        <v>66.2466080668352</v>
      </c>
      <c r="D21" s="19"/>
      <c r="E21" s="19" t="n">
        <v>9.77516604602664</v>
      </c>
      <c r="F21" s="19" t="n">
        <v>33.8016933790829</v>
      </c>
      <c r="G21" s="19"/>
      <c r="H21" s="19" t="n">
        <v>26.4202670889599</v>
      </c>
      <c r="I21" s="47"/>
      <c r="J21" s="47"/>
      <c r="K21" s="47"/>
      <c r="L21" s="47"/>
      <c r="M21" s="46"/>
    </row>
    <row r="22" customFormat="false" ht="14.1" hidden="false" customHeight="true" outlineLevel="0" collapsed="false">
      <c r="A22" s="22"/>
      <c r="B22" s="48" t="s">
        <v>13</v>
      </c>
      <c r="C22" s="24" t="n">
        <v>65.857917670086</v>
      </c>
      <c r="D22" s="24"/>
      <c r="E22" s="24" t="n">
        <v>10.4184904324994</v>
      </c>
      <c r="F22" s="24" t="n">
        <v>36.6757683974203</v>
      </c>
      <c r="G22" s="24"/>
      <c r="H22" s="24" t="n">
        <v>26.3098852120865</v>
      </c>
      <c r="I22" s="47"/>
      <c r="J22" s="47"/>
      <c r="K22" s="47"/>
      <c r="L22" s="47"/>
      <c r="M22" s="46"/>
    </row>
    <row r="23" customFormat="false" ht="14.1" hidden="false" customHeight="true" outlineLevel="0" collapsed="false">
      <c r="A23" s="26" t="n">
        <v>2013</v>
      </c>
      <c r="B23" s="27" t="s">
        <v>14</v>
      </c>
      <c r="C23" s="19" t="n">
        <v>65.0785946503202</v>
      </c>
      <c r="D23" s="19"/>
      <c r="E23" s="19" t="n">
        <v>11.1295007729386</v>
      </c>
      <c r="F23" s="19" t="n">
        <v>38.4846413964526</v>
      </c>
      <c r="G23" s="19"/>
      <c r="H23" s="19" t="n">
        <v>26.5734940185415</v>
      </c>
      <c r="I23" s="47"/>
      <c r="J23" s="47"/>
      <c r="K23" s="47"/>
      <c r="L23" s="47"/>
      <c r="M23" s="46"/>
    </row>
    <row r="24" customFormat="false" ht="14.1" hidden="false" customHeight="true" outlineLevel="0" collapsed="false">
      <c r="A24" s="17"/>
      <c r="B24" s="25" t="s">
        <v>15</v>
      </c>
      <c r="C24" s="19" t="n">
        <v>64.6141213085048</v>
      </c>
      <c r="D24" s="19"/>
      <c r="E24" s="19" t="n">
        <v>11.5528068290873</v>
      </c>
      <c r="F24" s="19" t="n">
        <v>37.7939573193403</v>
      </c>
      <c r="G24" s="19"/>
      <c r="H24" s="19" t="n">
        <v>26.7654249692701</v>
      </c>
      <c r="I24" s="47"/>
      <c r="J24" s="47"/>
      <c r="K24" s="47"/>
      <c r="L24" s="47"/>
      <c r="M24" s="46"/>
    </row>
    <row r="25" customFormat="false" ht="14.1" hidden="false" customHeight="true" outlineLevel="0" collapsed="false">
      <c r="A25" s="17"/>
      <c r="B25" s="45" t="s">
        <v>12</v>
      </c>
      <c r="C25" s="19" t="n">
        <v>64.4467690515785</v>
      </c>
      <c r="D25" s="19"/>
      <c r="E25" s="19" t="n">
        <v>11.6692409466392</v>
      </c>
      <c r="F25" s="19" t="n">
        <v>40.0901874621575</v>
      </c>
      <c r="G25" s="19"/>
      <c r="H25" s="19" t="n">
        <v>26.8309623734797</v>
      </c>
      <c r="I25" s="47"/>
      <c r="J25" s="47"/>
      <c r="K25" s="47"/>
      <c r="L25" s="47"/>
      <c r="M25" s="46"/>
    </row>
    <row r="26" customFormat="false" ht="14.1" hidden="false" customHeight="true" outlineLevel="0" collapsed="false">
      <c r="A26" s="17"/>
      <c r="B26" s="45" t="s">
        <v>13</v>
      </c>
      <c r="C26" s="19" t="n">
        <v>64.5650887148312</v>
      </c>
      <c r="D26" s="19"/>
      <c r="E26" s="19" t="n">
        <v>11.6559208342472</v>
      </c>
      <c r="F26" s="19" t="n">
        <v>39.6164455818232</v>
      </c>
      <c r="G26" s="19"/>
      <c r="H26" s="19" t="n">
        <v>26.7312892965812</v>
      </c>
      <c r="I26" s="47"/>
      <c r="J26" s="47"/>
      <c r="K26" s="47"/>
      <c r="L26" s="47"/>
      <c r="M26" s="46"/>
    </row>
    <row r="27" s="1" customFormat="true" ht="14.1" hidden="false" customHeight="true" outlineLevel="0" collapsed="false">
      <c r="A27" s="26" t="n">
        <v>2014</v>
      </c>
      <c r="B27" s="27" t="s">
        <v>14</v>
      </c>
      <c r="C27" s="28" t="n">
        <v>64.5151854960316</v>
      </c>
      <c r="D27" s="28"/>
      <c r="E27" s="28" t="n">
        <v>11.9702284492798</v>
      </c>
      <c r="F27" s="28" t="n">
        <v>41.7602271809413</v>
      </c>
      <c r="G27" s="28"/>
      <c r="H27" s="28" t="n">
        <v>26.5070485764154</v>
      </c>
      <c r="I27" s="21"/>
      <c r="J27" s="21"/>
      <c r="K27" s="21"/>
      <c r="L27" s="21"/>
    </row>
    <row r="28" s="1" customFormat="true" ht="14.1" hidden="false" customHeight="true" outlineLevel="0" collapsed="false">
      <c r="A28" s="17"/>
      <c r="B28" s="45" t="s">
        <v>15</v>
      </c>
      <c r="C28" s="19" t="n">
        <v>64.6540103084887</v>
      </c>
      <c r="D28" s="19"/>
      <c r="E28" s="19" t="n">
        <v>11.5042197988882</v>
      </c>
      <c r="F28" s="19" t="n">
        <v>41.6954167211442</v>
      </c>
      <c r="G28" s="19"/>
      <c r="H28" s="19" t="n">
        <v>26.7269178717298</v>
      </c>
      <c r="I28" s="21"/>
      <c r="J28" s="21"/>
      <c r="K28" s="21"/>
      <c r="L28" s="21"/>
    </row>
    <row r="29" s="1" customFormat="true" ht="14.1" hidden="false" customHeight="true" outlineLevel="0" collapsed="false">
      <c r="A29" s="17"/>
      <c r="B29" s="45" t="s">
        <v>12</v>
      </c>
      <c r="C29" s="19" t="n">
        <v>64.5843557385265</v>
      </c>
      <c r="D29" s="19"/>
      <c r="E29" s="19" t="n">
        <v>12.0783775703111</v>
      </c>
      <c r="F29" s="19" t="n">
        <v>41.5176439814488</v>
      </c>
      <c r="G29" s="19"/>
      <c r="H29" s="19" t="n">
        <v>26.3080072974011</v>
      </c>
      <c r="I29" s="21"/>
      <c r="J29" s="21"/>
      <c r="K29" s="21"/>
      <c r="L29" s="21"/>
    </row>
    <row r="30" s="1" customFormat="true" ht="14.1" hidden="false" customHeight="true" outlineLevel="0" collapsed="false">
      <c r="A30" s="22"/>
      <c r="B30" s="23" t="s">
        <v>13</v>
      </c>
      <c r="C30" s="24" t="n">
        <v>64.7073970014352</v>
      </c>
      <c r="D30" s="24"/>
      <c r="E30" s="24" t="n">
        <v>12.0020947135373</v>
      </c>
      <c r="F30" s="24" t="n">
        <v>40.3812246792031</v>
      </c>
      <c r="G30" s="24"/>
      <c r="H30" s="24" t="n">
        <v>26.2270230459936</v>
      </c>
      <c r="I30" s="21"/>
      <c r="J30" s="21"/>
      <c r="K30" s="21"/>
      <c r="L30" s="21"/>
    </row>
    <row r="31" s="1" customFormat="true" ht="14.1" hidden="false" customHeight="true" outlineLevel="0" collapsed="false">
      <c r="A31" s="17" t="n">
        <v>2015</v>
      </c>
      <c r="B31" s="27" t="s">
        <v>14</v>
      </c>
      <c r="C31" s="19" t="n">
        <v>64.9826142724029</v>
      </c>
      <c r="D31" s="19"/>
      <c r="E31" s="19" t="n">
        <v>11.4900425041573</v>
      </c>
      <c r="F31" s="19" t="n">
        <v>38.8342328888578</v>
      </c>
      <c r="G31" s="19"/>
      <c r="H31" s="19" t="n">
        <v>26.3589250260444</v>
      </c>
      <c r="I31" s="21"/>
      <c r="J31" s="21"/>
      <c r="K31" s="21"/>
      <c r="L31" s="21"/>
    </row>
    <row r="32" s="1" customFormat="true" ht="14.1" hidden="false" customHeight="true" outlineLevel="0" collapsed="false">
      <c r="A32" s="17"/>
      <c r="B32" s="25" t="s">
        <v>15</v>
      </c>
      <c r="C32" s="19" t="n">
        <v>65.301844978903</v>
      </c>
      <c r="D32" s="19"/>
      <c r="E32" s="19" t="n">
        <v>11.6437211774381</v>
      </c>
      <c r="F32" s="19" t="n">
        <v>39.5702837793908</v>
      </c>
      <c r="G32" s="19"/>
      <c r="H32" s="19" t="n">
        <v>25.8713073124114</v>
      </c>
      <c r="I32" s="21"/>
      <c r="J32" s="21"/>
      <c r="K32" s="21"/>
      <c r="L32" s="21"/>
    </row>
    <row r="33" s="1" customFormat="true" ht="14.1" hidden="false" customHeight="true" outlineLevel="0" collapsed="false">
      <c r="A33" s="17"/>
      <c r="B33" s="45" t="s">
        <v>12</v>
      </c>
      <c r="C33" s="24" t="n">
        <v>65.801305907262</v>
      </c>
      <c r="D33" s="24"/>
      <c r="E33" s="24" t="n">
        <v>11.0865957372525</v>
      </c>
      <c r="F33" s="24" t="n">
        <v>37.567426877202</v>
      </c>
      <c r="G33" s="24"/>
      <c r="H33" s="24" t="n">
        <v>25.7941293901958</v>
      </c>
      <c r="I33" s="21"/>
      <c r="J33" s="21"/>
      <c r="K33" s="21"/>
      <c r="L33" s="21"/>
    </row>
    <row r="34" s="44" customFormat="true" ht="22.5" hidden="false" customHeight="true" outlineLevel="0" collapsed="false">
      <c r="A34" s="13" t="s">
        <v>17</v>
      </c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A35" s="17" t="n">
        <v>2012</v>
      </c>
      <c r="B35" s="45" t="s">
        <v>12</v>
      </c>
      <c r="C35" s="19" t="n">
        <v>47.0231208442227</v>
      </c>
      <c r="E35" s="19" t="n">
        <v>12.0122183788618</v>
      </c>
      <c r="F35" s="19" t="n">
        <v>37.3644524134466</v>
      </c>
      <c r="H35" s="19" t="n">
        <v>46.5042751024845</v>
      </c>
    </row>
    <row r="36" customFormat="false" ht="12.75" hidden="false" customHeight="false" outlineLevel="0" collapsed="false">
      <c r="A36" s="49"/>
      <c r="B36" s="48" t="s">
        <v>13</v>
      </c>
      <c r="C36" s="24" t="n">
        <v>46.8856481147761</v>
      </c>
      <c r="D36" s="50"/>
      <c r="E36" s="24" t="n">
        <v>12.4310151487196</v>
      </c>
      <c r="F36" s="24" t="n">
        <v>39.2290353676039</v>
      </c>
      <c r="G36" s="50"/>
      <c r="H36" s="24" t="n">
        <v>46.4037872175686</v>
      </c>
    </row>
    <row r="37" customFormat="false" ht="12.75" hidden="false" customHeight="false" outlineLevel="0" collapsed="false">
      <c r="A37" s="26" t="n">
        <v>2013</v>
      </c>
      <c r="B37" s="27" t="s">
        <v>14</v>
      </c>
      <c r="C37" s="19" t="n">
        <v>46.6581503420058</v>
      </c>
      <c r="D37" s="19"/>
      <c r="E37" s="19" t="n">
        <v>12.9585490880245</v>
      </c>
      <c r="F37" s="19" t="n">
        <v>39.6321764814473</v>
      </c>
      <c r="G37" s="19"/>
      <c r="H37" s="19" t="n">
        <v>46.3261542710004</v>
      </c>
    </row>
    <row r="38" customFormat="false" ht="12.75" hidden="false" customHeight="false" outlineLevel="0" collapsed="false">
      <c r="A38" s="17"/>
      <c r="B38" s="25" t="s">
        <v>15</v>
      </c>
      <c r="C38" s="19" t="n">
        <v>46.7031270131933</v>
      </c>
      <c r="D38" s="19"/>
      <c r="E38" s="19" t="n">
        <v>12.9036620704704</v>
      </c>
      <c r="F38" s="19" t="n">
        <v>38.8285373343398</v>
      </c>
      <c r="G38" s="19"/>
      <c r="H38" s="19" t="n">
        <v>46.3234811381951</v>
      </c>
    </row>
    <row r="39" customFormat="false" ht="12.75" hidden="false" customHeight="false" outlineLevel="0" collapsed="false">
      <c r="A39" s="17"/>
      <c r="B39" s="45" t="s">
        <v>12</v>
      </c>
      <c r="C39" s="19" t="n">
        <v>46.6104202598732</v>
      </c>
      <c r="D39" s="19"/>
      <c r="E39" s="19" t="n">
        <v>13.0588066546822</v>
      </c>
      <c r="F39" s="19" t="n">
        <v>41.9712467442112</v>
      </c>
      <c r="G39" s="19"/>
      <c r="H39" s="19" t="n">
        <v>46.3181401651271</v>
      </c>
    </row>
    <row r="40" customFormat="false" ht="12.75" hidden="false" customHeight="false" outlineLevel="0" collapsed="false">
      <c r="B40" s="45" t="s">
        <v>13</v>
      </c>
      <c r="C40" s="19" t="n">
        <v>46.5409694664913</v>
      </c>
      <c r="D40" s="19"/>
      <c r="E40" s="19" t="n">
        <v>13.3485179069721</v>
      </c>
      <c r="F40" s="19" t="n">
        <v>45.619346507209</v>
      </c>
      <c r="G40" s="19"/>
      <c r="H40" s="19" t="n">
        <v>46.2143430148135</v>
      </c>
    </row>
    <row r="41" s="1" customFormat="true" ht="14.1" hidden="false" customHeight="true" outlineLevel="0" collapsed="false">
      <c r="A41" s="26" t="n">
        <v>2014</v>
      </c>
      <c r="B41" s="27" t="s">
        <v>14</v>
      </c>
      <c r="C41" s="28" t="n">
        <v>46.6031801899274</v>
      </c>
      <c r="D41" s="28"/>
      <c r="E41" s="28" t="n">
        <v>13.6066609063319</v>
      </c>
      <c r="F41" s="28" t="n">
        <v>45.2206908179907</v>
      </c>
      <c r="G41" s="28"/>
      <c r="H41" s="28" t="n">
        <v>45.9850081743119</v>
      </c>
      <c r="I41" s="21"/>
      <c r="J41" s="21"/>
      <c r="K41" s="21"/>
      <c r="L41" s="21"/>
    </row>
    <row r="42" customFormat="false" ht="12.75" hidden="false" customHeight="false" outlineLevel="0" collapsed="false">
      <c r="B42" s="45" t="s">
        <v>15</v>
      </c>
      <c r="C42" s="19" t="n">
        <v>46.6171479888137</v>
      </c>
      <c r="D42" s="19"/>
      <c r="E42" s="19" t="n">
        <v>13.5959794394449</v>
      </c>
      <c r="F42" s="19" t="n">
        <v>43.1921969948597</v>
      </c>
      <c r="G42" s="19"/>
      <c r="H42" s="19" t="n">
        <v>45.964243116888</v>
      </c>
    </row>
    <row r="43" customFormat="false" ht="12.75" hidden="false" customHeight="false" outlineLevel="0" collapsed="false">
      <c r="B43" s="45" t="s">
        <v>12</v>
      </c>
      <c r="C43" s="19" t="n">
        <v>46.9453261935669</v>
      </c>
      <c r="D43" s="19"/>
      <c r="E43" s="19" t="n">
        <v>13.9422169126942</v>
      </c>
      <c r="F43" s="19" t="n">
        <v>45.4463499148411</v>
      </c>
      <c r="G43" s="19"/>
      <c r="H43" s="19" t="n">
        <v>45.3678369384168</v>
      </c>
    </row>
    <row r="44" customFormat="false" ht="12.75" hidden="false" customHeight="false" outlineLevel="0" collapsed="false">
      <c r="A44" s="49"/>
      <c r="B44" s="23" t="s">
        <v>13</v>
      </c>
      <c r="C44" s="24" t="n">
        <v>47.0492110399837</v>
      </c>
      <c r="D44" s="24"/>
      <c r="E44" s="24" t="n">
        <v>13.9408295624378</v>
      </c>
      <c r="F44" s="24" t="n">
        <v>45.1093491196859</v>
      </c>
      <c r="G44" s="24"/>
      <c r="H44" s="24" t="n">
        <v>45.2331582060246</v>
      </c>
    </row>
    <row r="45" customFormat="false" ht="12.75" hidden="false" customHeight="false" outlineLevel="0" collapsed="false">
      <c r="A45" s="17" t="n">
        <v>2015</v>
      </c>
      <c r="B45" s="27" t="s">
        <v>14</v>
      </c>
      <c r="C45" s="19" t="n">
        <v>47.0103101599334</v>
      </c>
      <c r="D45" s="19"/>
      <c r="E45" s="19" t="n">
        <v>13.2754200910767</v>
      </c>
      <c r="F45" s="19" t="n">
        <v>45.2546582481428</v>
      </c>
      <c r="G45" s="19"/>
      <c r="H45" s="19" t="n">
        <v>45.7234177760119</v>
      </c>
    </row>
    <row r="46" customFormat="false" ht="12.75" hidden="false" customHeight="false" outlineLevel="0" collapsed="false">
      <c r="B46" s="25" t="s">
        <v>15</v>
      </c>
      <c r="C46" s="19" t="n">
        <v>47.2048413734932</v>
      </c>
      <c r="D46" s="19"/>
      <c r="E46" s="19" t="n">
        <v>13.0967248660697</v>
      </c>
      <c r="F46" s="19" t="n">
        <v>44.6571335767603</v>
      </c>
      <c r="G46" s="19"/>
      <c r="H46" s="19" t="n">
        <v>45.5860364798571</v>
      </c>
    </row>
    <row r="47" customFormat="false" ht="12.75" hidden="false" customHeight="false" outlineLevel="0" collapsed="false">
      <c r="B47" s="45" t="s">
        <v>12</v>
      </c>
      <c r="C47" s="19" t="n">
        <v>47.0072948139768</v>
      </c>
      <c r="D47" s="19"/>
      <c r="E47" s="19" t="n">
        <v>12.4880101016414</v>
      </c>
      <c r="F47" s="19" t="n">
        <v>42.2489468854075</v>
      </c>
      <c r="G47" s="19"/>
      <c r="H47" s="19" t="n">
        <v>46.209550301945</v>
      </c>
    </row>
  </sheetData>
  <mergeCells count="5">
    <mergeCell ref="A4:B5"/>
    <mergeCell ref="E4:F4"/>
    <mergeCell ref="A6:H6"/>
    <mergeCell ref="A20:H20"/>
    <mergeCell ref="A34:H34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R126" activeCellId="0" sqref="R1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2" width="5.41"/>
    <col collapsed="false" customWidth="true" hidden="false" outlineLevel="0" max="2" min="2" style="279" width="9.28"/>
    <col collapsed="false" customWidth="true" hidden="false" outlineLevel="0" max="3" min="3" style="52" width="6.85"/>
    <col collapsed="false" customWidth="true" hidden="false" outlineLevel="0" max="4" min="4" style="52" width="8.41"/>
    <col collapsed="false" customWidth="true" hidden="false" outlineLevel="0" max="5" min="5" style="52" width="0.41"/>
    <col collapsed="false" customWidth="true" hidden="false" outlineLevel="0" max="6" min="6" style="52" width="5.41"/>
    <col collapsed="false" customWidth="true" hidden="false" outlineLevel="0" max="7" min="7" style="52" width="8.85"/>
    <col collapsed="false" customWidth="true" hidden="false" outlineLevel="0" max="8" min="8" style="52" width="0.41"/>
    <col collapsed="false" customWidth="true" hidden="false" outlineLevel="0" max="9" min="9" style="52" width="6.41"/>
    <col collapsed="false" customWidth="true" hidden="false" outlineLevel="0" max="10" min="10" style="52" width="8.85"/>
    <col collapsed="false" customWidth="true" hidden="false" outlineLevel="0" max="11" min="11" style="1" width="0.41"/>
    <col collapsed="false" customWidth="true" hidden="false" outlineLevel="0" max="12" min="12" style="52" width="6.85"/>
    <col collapsed="false" customWidth="true" hidden="false" outlineLevel="0" max="13" min="13" style="52" width="9.85"/>
    <col collapsed="false" customWidth="true" hidden="false" outlineLevel="0" max="14" min="14" style="1" width="0.7"/>
    <col collapsed="false" customWidth="true" hidden="false" outlineLevel="0" max="15" min="15" style="52" width="6.28"/>
    <col collapsed="false" customWidth="true" hidden="false" outlineLevel="0" max="16" min="16" style="52" width="8.56"/>
    <col collapsed="false" customWidth="false" hidden="false" outlineLevel="0" max="18" min="17" style="52" width="9.14"/>
    <col collapsed="false" customWidth="true" hidden="false" outlineLevel="0" max="20" min="19" style="52" width="1.41"/>
    <col collapsed="false" customWidth="false" hidden="false" outlineLevel="0" max="21" min="21" style="52" width="9.14"/>
    <col collapsed="false" customWidth="true" hidden="false" outlineLevel="0" max="23" min="22" style="52" width="1.85"/>
    <col collapsed="false" customWidth="false" hidden="false" outlineLevel="0" max="24" min="24" style="52" width="9.14"/>
    <col collapsed="false" customWidth="true" hidden="false" outlineLevel="0" max="26" min="25" style="52" width="1.99"/>
    <col collapsed="false" customWidth="false" hidden="false" outlineLevel="0" max="27" min="27" style="52" width="9.14"/>
    <col collapsed="false" customWidth="true" hidden="false" outlineLevel="0" max="29" min="28" style="52" width="1.41"/>
    <col collapsed="false" customWidth="false" hidden="false" outlineLevel="0" max="257" min="30" style="52" width="9.14"/>
  </cols>
  <sheetData>
    <row r="1" customFormat="false" ht="16.5" hidden="false" customHeight="false" outlineLevel="0" collapsed="false">
      <c r="A1" s="84" t="s">
        <v>107</v>
      </c>
      <c r="B1" s="280"/>
      <c r="C1" s="144"/>
      <c r="D1" s="144"/>
      <c r="E1" s="144"/>
      <c r="F1" s="205"/>
      <c r="G1" s="205"/>
      <c r="H1" s="205"/>
      <c r="I1" s="205"/>
      <c r="J1" s="205"/>
      <c r="K1" s="205"/>
      <c r="L1" s="206"/>
      <c r="M1" s="206"/>
      <c r="N1" s="206"/>
      <c r="O1" s="205"/>
      <c r="P1" s="205"/>
    </row>
    <row r="2" customFormat="false" ht="16.5" hidden="false" customHeight="false" outlineLevel="0" collapsed="false">
      <c r="A2" s="84"/>
      <c r="B2" s="55" t="s">
        <v>33</v>
      </c>
      <c r="C2" s="84"/>
      <c r="D2" s="84"/>
      <c r="E2" s="84"/>
      <c r="F2" s="205"/>
      <c r="G2" s="205"/>
      <c r="H2" s="205"/>
      <c r="I2" s="205"/>
      <c r="J2" s="205"/>
      <c r="K2" s="205"/>
      <c r="L2" s="206"/>
      <c r="M2" s="206"/>
      <c r="N2" s="206"/>
      <c r="O2" s="205"/>
      <c r="P2" s="205"/>
    </row>
    <row r="3" customFormat="false" ht="12.75" hidden="false" customHeight="true" outlineLevel="0" collapsed="false">
      <c r="A3" s="218" t="s">
        <v>4</v>
      </c>
      <c r="B3" s="218"/>
      <c r="C3" s="87" t="s">
        <v>10</v>
      </c>
      <c r="D3" s="87"/>
      <c r="E3" s="281"/>
      <c r="F3" s="282" t="s">
        <v>108</v>
      </c>
      <c r="G3" s="282"/>
      <c r="H3" s="283"/>
      <c r="I3" s="284" t="s">
        <v>109</v>
      </c>
      <c r="J3" s="284"/>
      <c r="K3" s="284"/>
      <c r="L3" s="284"/>
      <c r="M3" s="284"/>
      <c r="N3" s="285"/>
      <c r="O3" s="282" t="s">
        <v>110</v>
      </c>
      <c r="P3" s="282"/>
    </row>
    <row r="4" customFormat="false" ht="38.25" hidden="false" customHeight="true" outlineLevel="0" collapsed="false">
      <c r="A4" s="218"/>
      <c r="B4" s="218"/>
      <c r="C4" s="87"/>
      <c r="D4" s="87"/>
      <c r="E4" s="61"/>
      <c r="F4" s="282"/>
      <c r="G4" s="282"/>
      <c r="H4" s="286"/>
      <c r="I4" s="287" t="s">
        <v>111</v>
      </c>
      <c r="J4" s="287"/>
      <c r="K4" s="288"/>
      <c r="L4" s="287" t="s">
        <v>112</v>
      </c>
      <c r="M4" s="287"/>
      <c r="N4" s="288"/>
      <c r="O4" s="282"/>
      <c r="P4" s="282"/>
    </row>
    <row r="5" customFormat="false" ht="114.75" hidden="false" customHeight="false" outlineLevel="0" collapsed="false">
      <c r="A5" s="218"/>
      <c r="B5" s="218"/>
      <c r="C5" s="65" t="s">
        <v>29</v>
      </c>
      <c r="D5" s="65" t="s">
        <v>57</v>
      </c>
      <c r="E5" s="65"/>
      <c r="F5" s="65" t="s">
        <v>29</v>
      </c>
      <c r="G5" s="65" t="s">
        <v>57</v>
      </c>
      <c r="H5" s="65"/>
      <c r="I5" s="64" t="s">
        <v>29</v>
      </c>
      <c r="J5" s="64" t="s">
        <v>57</v>
      </c>
      <c r="K5" s="65"/>
      <c r="L5" s="65" t="s">
        <v>29</v>
      </c>
      <c r="M5" s="65" t="s">
        <v>57</v>
      </c>
      <c r="N5" s="65"/>
      <c r="O5" s="65" t="s">
        <v>29</v>
      </c>
      <c r="P5" s="65" t="s">
        <v>57</v>
      </c>
    </row>
    <row r="6" customFormat="false" ht="12.75" hidden="false" customHeight="true" outlineLevel="0" collapsed="false">
      <c r="A6" s="64" t="s">
        <v>85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customFormat="false" ht="13.5" hidden="false" customHeight="false" outlineLevel="0" collapsed="false">
      <c r="A7" s="289" t="n">
        <v>2004</v>
      </c>
      <c r="B7" s="290" t="s">
        <v>14</v>
      </c>
      <c r="C7" s="47" t="n">
        <v>14385.484</v>
      </c>
      <c r="D7" s="59"/>
      <c r="E7" s="59"/>
      <c r="F7" s="47" t="n">
        <v>2258.487</v>
      </c>
      <c r="G7" s="59"/>
      <c r="H7" s="286"/>
      <c r="I7" s="47" t="n">
        <v>2139.578</v>
      </c>
      <c r="J7" s="59"/>
      <c r="K7" s="291"/>
      <c r="L7" s="47" t="n">
        <v>118.909</v>
      </c>
      <c r="M7" s="59"/>
      <c r="N7" s="291"/>
      <c r="O7" s="47" t="n">
        <v>12126.997</v>
      </c>
      <c r="P7" s="59"/>
    </row>
    <row r="8" customFormat="false" ht="13.5" hidden="false" customHeight="false" outlineLevel="0" collapsed="false">
      <c r="A8" s="289"/>
      <c r="B8" s="290" t="s">
        <v>15</v>
      </c>
      <c r="C8" s="47" t="n">
        <v>14291.303</v>
      </c>
      <c r="D8" s="59"/>
      <c r="E8" s="59"/>
      <c r="F8" s="47" t="n">
        <v>2189.858</v>
      </c>
      <c r="G8" s="59"/>
      <c r="H8" s="47"/>
      <c r="I8" s="47" t="n">
        <v>2062.656</v>
      </c>
      <c r="J8" s="59"/>
      <c r="K8" s="46"/>
      <c r="L8" s="47" t="n">
        <v>127.202</v>
      </c>
      <c r="M8" s="59"/>
      <c r="N8" s="262"/>
      <c r="O8" s="47" t="n">
        <v>12101.446</v>
      </c>
      <c r="P8" s="59"/>
    </row>
    <row r="9" customFormat="false" ht="13.5" hidden="false" customHeight="false" outlineLevel="0" collapsed="false">
      <c r="A9" s="292"/>
      <c r="B9" s="293" t="s">
        <v>12</v>
      </c>
      <c r="C9" s="47" t="n">
        <v>14358.162</v>
      </c>
      <c r="D9" s="33"/>
      <c r="E9" s="33"/>
      <c r="F9" s="47" t="n">
        <v>2402.808</v>
      </c>
      <c r="G9" s="33"/>
      <c r="H9" s="47"/>
      <c r="I9" s="47" t="n">
        <v>2308.931</v>
      </c>
      <c r="J9" s="33"/>
      <c r="K9" s="46"/>
      <c r="L9" s="47" t="n">
        <v>93.878</v>
      </c>
      <c r="M9" s="33"/>
      <c r="N9" s="262"/>
      <c r="O9" s="47" t="n">
        <v>11955.353</v>
      </c>
      <c r="P9" s="33"/>
    </row>
    <row r="10" customFormat="false" ht="13.5" hidden="false" customHeight="false" outlineLevel="0" collapsed="false">
      <c r="A10" s="294"/>
      <c r="B10" s="295" t="s">
        <v>13</v>
      </c>
      <c r="C10" s="92" t="n">
        <v>14157.196</v>
      </c>
      <c r="D10" s="49"/>
      <c r="E10" s="49"/>
      <c r="F10" s="92" t="n">
        <v>2195.426</v>
      </c>
      <c r="G10" s="49"/>
      <c r="H10" s="92"/>
      <c r="I10" s="92" t="n">
        <v>2094.843</v>
      </c>
      <c r="J10" s="49"/>
      <c r="K10" s="93"/>
      <c r="L10" s="92" t="n">
        <v>100.583</v>
      </c>
      <c r="M10" s="49"/>
      <c r="N10" s="266"/>
      <c r="O10" s="92" t="n">
        <v>11961.771</v>
      </c>
      <c r="P10" s="49"/>
    </row>
    <row r="11" customFormat="false" ht="13.5" hidden="false" customHeight="false" outlineLevel="0" collapsed="false">
      <c r="A11" s="289" t="n">
        <v>2005</v>
      </c>
      <c r="B11" s="290" t="s">
        <v>14</v>
      </c>
      <c r="C11" s="47" t="n">
        <v>14432.197</v>
      </c>
      <c r="D11" s="267" t="n">
        <f aca="false">(C11-C7)/C7*100</f>
        <v>0.324723172331218</v>
      </c>
      <c r="E11" s="59"/>
      <c r="F11" s="47" t="n">
        <v>2162.037</v>
      </c>
      <c r="G11" s="267" t="n">
        <f aca="false">(F11-F7)/F7*100</f>
        <v>-4.27055812143264</v>
      </c>
      <c r="H11" s="47"/>
      <c r="I11" s="47" t="n">
        <v>2056.816</v>
      </c>
      <c r="J11" s="267" t="n">
        <f aca="false">(I11-I7)/I7*100</f>
        <v>-3.86814596149335</v>
      </c>
      <c r="K11" s="46"/>
      <c r="L11" s="47" t="n">
        <v>105.221</v>
      </c>
      <c r="M11" s="267" t="n">
        <f aca="false">(L11-L7)/L7*100</f>
        <v>-11.5113237854157</v>
      </c>
      <c r="N11" s="262"/>
      <c r="O11" s="47" t="n">
        <v>12270.161</v>
      </c>
      <c r="P11" s="267" t="n">
        <f aca="false">(O11-O7)/O7*100</f>
        <v>1.18053958453194</v>
      </c>
    </row>
    <row r="12" customFormat="false" ht="13.5" hidden="false" customHeight="false" outlineLevel="0" collapsed="false">
      <c r="A12" s="289"/>
      <c r="B12" s="290" t="s">
        <v>15</v>
      </c>
      <c r="C12" s="47" t="n">
        <v>14410.018</v>
      </c>
      <c r="D12" s="267" t="n">
        <f aca="false">(C12-C8)/C8*100</f>
        <v>0.830680029665596</v>
      </c>
      <c r="E12" s="59"/>
      <c r="F12" s="47" t="n">
        <v>2073.687</v>
      </c>
      <c r="G12" s="267" t="n">
        <f aca="false">(F12-F8)/F8*100</f>
        <v>-5.30495584645216</v>
      </c>
      <c r="H12" s="47"/>
      <c r="I12" s="47" t="n">
        <v>1974.971</v>
      </c>
      <c r="J12" s="267" t="n">
        <f aca="false">(I12-I8)/I8*100</f>
        <v>-4.25107240373576</v>
      </c>
      <c r="K12" s="46"/>
      <c r="L12" s="47" t="n">
        <v>98.716</v>
      </c>
      <c r="M12" s="267" t="n">
        <f aca="false">(L12-L8)/L8*100</f>
        <v>-22.394301976384</v>
      </c>
      <c r="N12" s="262"/>
      <c r="O12" s="47" t="n">
        <v>12336.331</v>
      </c>
      <c r="P12" s="267" t="n">
        <f aca="false">(O12-O8)/O8*100</f>
        <v>1.94096639360288</v>
      </c>
    </row>
    <row r="13" customFormat="false" ht="13.5" hidden="false" customHeight="false" outlineLevel="0" collapsed="false">
      <c r="A13" s="292"/>
      <c r="B13" s="293" t="s">
        <v>12</v>
      </c>
      <c r="C13" s="47" t="n">
        <v>14652.997</v>
      </c>
      <c r="D13" s="267" t="n">
        <f aca="false">(C13-C9)/C9*100</f>
        <v>2.05343135145013</v>
      </c>
      <c r="E13" s="33"/>
      <c r="F13" s="47" t="n">
        <v>2431.038</v>
      </c>
      <c r="G13" s="267" t="n">
        <f aca="false">(F13-F9)/F9*100</f>
        <v>1.17487539578693</v>
      </c>
      <c r="H13" s="47"/>
      <c r="I13" s="47" t="n">
        <v>2334.865</v>
      </c>
      <c r="J13" s="267" t="n">
        <f aca="false">(I13-I9)/I9*100</f>
        <v>1.12320376832394</v>
      </c>
      <c r="K13" s="46"/>
      <c r="L13" s="47" t="n">
        <v>96.174</v>
      </c>
      <c r="M13" s="267" t="n">
        <f aca="false">(L13-L9)/L9*100</f>
        <v>2.4457274334775</v>
      </c>
      <c r="N13" s="262"/>
      <c r="O13" s="47" t="n">
        <v>12221.959</v>
      </c>
      <c r="P13" s="267" t="n">
        <f aca="false">(O13-O9)/O9*100</f>
        <v>2.23001361816754</v>
      </c>
    </row>
    <row r="14" customFormat="false" ht="13.5" hidden="false" customHeight="false" outlineLevel="0" collapsed="false">
      <c r="A14" s="294"/>
      <c r="B14" s="295" t="s">
        <v>13</v>
      </c>
      <c r="C14" s="92" t="n">
        <v>14255.149</v>
      </c>
      <c r="D14" s="268" t="n">
        <f aca="false">(C14-C10)/C10*100</f>
        <v>0.691895485518457</v>
      </c>
      <c r="E14" s="49"/>
      <c r="F14" s="92" t="n">
        <v>2330.634</v>
      </c>
      <c r="G14" s="268" t="n">
        <f aca="false">(F14-F10)/F10*100</f>
        <v>6.15862251790769</v>
      </c>
      <c r="H14" s="92"/>
      <c r="I14" s="92" t="n">
        <v>2228.651</v>
      </c>
      <c r="J14" s="268" t="n">
        <f aca="false">(I14-I10)/I10*100</f>
        <v>6.3874953874825</v>
      </c>
      <c r="K14" s="93"/>
      <c r="L14" s="92" t="n">
        <v>101.983</v>
      </c>
      <c r="M14" s="268" t="n">
        <f aca="false">(L14-L10)/L10*100</f>
        <v>1.39188530865057</v>
      </c>
      <c r="N14" s="266"/>
      <c r="O14" s="92" t="n">
        <v>11924.515</v>
      </c>
      <c r="P14" s="268" t="n">
        <f aca="false">(O14-O10)/O10*100</f>
        <v>-0.311458896847308</v>
      </c>
    </row>
    <row r="15" customFormat="false" ht="13.5" hidden="false" customHeight="false" outlineLevel="0" collapsed="false">
      <c r="A15" s="289" t="n">
        <v>2006</v>
      </c>
      <c r="B15" s="290" t="s">
        <v>14</v>
      </c>
      <c r="C15" s="47" t="n">
        <v>14330.734</v>
      </c>
      <c r="D15" s="267" t="n">
        <f aca="false">(C15-C11)/C11*100</f>
        <v>-0.703032254895078</v>
      </c>
      <c r="E15" s="59"/>
      <c r="F15" s="47" t="n">
        <v>2169.534</v>
      </c>
      <c r="G15" s="267" t="n">
        <f aca="false">(F15-F11)/F11*100</f>
        <v>0.346756322856653</v>
      </c>
      <c r="H15" s="47"/>
      <c r="I15" s="47" t="n">
        <v>2003.049</v>
      </c>
      <c r="J15" s="267" t="n">
        <f aca="false">(I15-I11)/I11*100</f>
        <v>-2.61408896080154</v>
      </c>
      <c r="K15" s="46"/>
      <c r="L15" s="47" t="n">
        <v>166.485</v>
      </c>
      <c r="M15" s="267" t="n">
        <f aca="false">(L15-L11)/L11*100</f>
        <v>58.2241187595632</v>
      </c>
      <c r="N15" s="262"/>
      <c r="O15" s="47" t="n">
        <v>12161.2</v>
      </c>
      <c r="P15" s="267" t="n">
        <f aca="false">(O15-O11)/O11*100</f>
        <v>-0.888016057817003</v>
      </c>
    </row>
    <row r="16" customFormat="false" ht="13.5" hidden="false" customHeight="false" outlineLevel="0" collapsed="false">
      <c r="A16" s="289"/>
      <c r="B16" s="290" t="s">
        <v>15</v>
      </c>
      <c r="C16" s="47" t="n">
        <v>14217.542</v>
      </c>
      <c r="D16" s="267" t="n">
        <f aca="false">(C16-C12)/C12*100</f>
        <v>-1.33570964311079</v>
      </c>
      <c r="E16" s="59"/>
      <c r="F16" s="47" t="n">
        <v>2144.229</v>
      </c>
      <c r="G16" s="267" t="n">
        <f aca="false">(F16-F12)/F12*100</f>
        <v>3.40176699762307</v>
      </c>
      <c r="H16" s="47"/>
      <c r="I16" s="47" t="n">
        <v>1993.947</v>
      </c>
      <c r="J16" s="267" t="n">
        <f aca="false">(I16-I12)/I12*100</f>
        <v>0.960824234887494</v>
      </c>
      <c r="K16" s="46"/>
      <c r="L16" s="47" t="n">
        <v>150.282</v>
      </c>
      <c r="M16" s="267" t="n">
        <f aca="false">(L16-L12)/L12*100</f>
        <v>52.2367194780988</v>
      </c>
      <c r="N16" s="262"/>
      <c r="O16" s="47" t="n">
        <v>12073.313</v>
      </c>
      <c r="P16" s="267" t="n">
        <f aca="false">(O16-O12)/O12*100</f>
        <v>-2.13206017250996</v>
      </c>
    </row>
    <row r="17" customFormat="false" ht="13.5" hidden="false" customHeight="false" outlineLevel="0" collapsed="false">
      <c r="A17" s="289"/>
      <c r="B17" s="293" t="s">
        <v>12</v>
      </c>
      <c r="C17" s="47" t="n">
        <v>14521.068</v>
      </c>
      <c r="D17" s="267" t="n">
        <f aca="false">(C17-C13)/C13*100</f>
        <v>-0.900355060469883</v>
      </c>
      <c r="E17" s="33"/>
      <c r="F17" s="47" t="n">
        <v>2567.224</v>
      </c>
      <c r="G17" s="267" t="n">
        <f aca="false">(F17-F13)/F13*100</f>
        <v>5.60196919998783</v>
      </c>
      <c r="H17" s="47"/>
      <c r="I17" s="47" t="n">
        <v>2416.438</v>
      </c>
      <c r="J17" s="267" t="n">
        <f aca="false">(I17-I13)/I13*100</f>
        <v>3.49369235480425</v>
      </c>
      <c r="K17" s="46"/>
      <c r="L17" s="47" t="n">
        <v>150.786</v>
      </c>
      <c r="M17" s="267" t="n">
        <f aca="false">(L17-L13)/L13*100</f>
        <v>56.7845779524612</v>
      </c>
      <c r="N17" s="262"/>
      <c r="O17" s="47" t="n">
        <v>11953.844</v>
      </c>
      <c r="P17" s="267" t="n">
        <f aca="false">(O17-O13)/O13*100</f>
        <v>-2.19371542647133</v>
      </c>
    </row>
    <row r="18" customFormat="false" ht="13.5" hidden="false" customHeight="false" outlineLevel="0" collapsed="false">
      <c r="A18" s="294"/>
      <c r="B18" s="295" t="s">
        <v>13</v>
      </c>
      <c r="C18" s="92" t="n">
        <v>14287.496</v>
      </c>
      <c r="D18" s="268" t="n">
        <f aca="false">(C18-C14)/C14*100</f>
        <v>0.226914499455598</v>
      </c>
      <c r="E18" s="49"/>
      <c r="F18" s="92" t="n">
        <v>2455.439</v>
      </c>
      <c r="G18" s="268" t="n">
        <f aca="false">(F18-F14)/F14*100</f>
        <v>5.35498066191431</v>
      </c>
      <c r="H18" s="92"/>
      <c r="I18" s="92" t="n">
        <v>2315.828</v>
      </c>
      <c r="J18" s="268" t="n">
        <f aca="false">(I18-I14)/I14*100</f>
        <v>3.91164879561673</v>
      </c>
      <c r="K18" s="93"/>
      <c r="L18" s="92" t="n">
        <v>139.611</v>
      </c>
      <c r="M18" s="268" t="n">
        <f aca="false">(L18-L14)/L14*100</f>
        <v>36.8963454693429</v>
      </c>
      <c r="N18" s="266"/>
      <c r="O18" s="92" t="n">
        <v>11832.057</v>
      </c>
      <c r="P18" s="268" t="n">
        <f aca="false">(O18-O14)/O14*100</f>
        <v>-0.775360675046312</v>
      </c>
    </row>
    <row r="19" customFormat="false" ht="13.5" hidden="false" customHeight="false" outlineLevel="0" collapsed="false">
      <c r="A19" s="289" t="n">
        <v>2007</v>
      </c>
      <c r="B19" s="290" t="s">
        <v>14</v>
      </c>
      <c r="C19" s="47" t="n">
        <v>14670.65</v>
      </c>
      <c r="D19" s="267" t="n">
        <f aca="false">(C19-C15)/C15*100</f>
        <v>2.37193712478369</v>
      </c>
      <c r="E19" s="59"/>
      <c r="F19" s="47" t="n">
        <v>2619.99</v>
      </c>
      <c r="G19" s="267" t="n">
        <f aca="false">(F19-F15)/F15*100</f>
        <v>20.7627997533111</v>
      </c>
      <c r="H19" s="47"/>
      <c r="I19" s="47" t="n">
        <v>2455.693</v>
      </c>
      <c r="J19" s="267" t="n">
        <f aca="false">(I19-I15)/I15*100</f>
        <v>22.5977497305358</v>
      </c>
      <c r="K19" s="46"/>
      <c r="L19" s="47" t="n">
        <v>164.297</v>
      </c>
      <c r="M19" s="267" t="n">
        <f aca="false">(L19-L15)/L15*100</f>
        <v>-1.31423251343966</v>
      </c>
      <c r="N19" s="262"/>
      <c r="O19" s="47" t="n">
        <v>12050.661</v>
      </c>
      <c r="P19" s="267" t="n">
        <f aca="false">(O19-O15)/O15*100</f>
        <v>-0.908948130118744</v>
      </c>
    </row>
    <row r="20" customFormat="false" ht="13.5" hidden="false" customHeight="false" outlineLevel="0" collapsed="false">
      <c r="A20" s="289"/>
      <c r="B20" s="290" t="s">
        <v>15</v>
      </c>
      <c r="C20" s="47" t="n">
        <v>14441.877</v>
      </c>
      <c r="D20" s="267" t="n">
        <f aca="false">(C20-C16)/C16*100</f>
        <v>1.57787471280198</v>
      </c>
      <c r="E20" s="59"/>
      <c r="F20" s="47" t="n">
        <v>2481.358</v>
      </c>
      <c r="G20" s="267" t="n">
        <f aca="false">(F20-F16)/F16*100</f>
        <v>15.7226210446739</v>
      </c>
      <c r="H20" s="47"/>
      <c r="I20" s="47" t="n">
        <v>2349.787</v>
      </c>
      <c r="J20" s="267" t="n">
        <f aca="false">(I20-I16)/I16*100</f>
        <v>17.8460109521467</v>
      </c>
      <c r="K20" s="46"/>
      <c r="L20" s="47" t="n">
        <v>131.571</v>
      </c>
      <c r="M20" s="267" t="n">
        <f aca="false">(L20-L16)/L16*100</f>
        <v>-12.4505928853755</v>
      </c>
      <c r="N20" s="262"/>
      <c r="O20" s="47" t="n">
        <v>11960.519</v>
      </c>
      <c r="P20" s="267" t="n">
        <f aca="false">(O20-O16)/O16*100</f>
        <v>-0.934242324372771</v>
      </c>
    </row>
    <row r="21" customFormat="false" ht="13.5" hidden="false" customHeight="false" outlineLevel="0" collapsed="false">
      <c r="A21" s="289"/>
      <c r="B21" s="293" t="s">
        <v>12</v>
      </c>
      <c r="C21" s="47" t="n">
        <v>14412.201</v>
      </c>
      <c r="D21" s="267" t="n">
        <f aca="false">(C21-C17)/C17*100</f>
        <v>-0.749717582756311</v>
      </c>
      <c r="E21" s="33"/>
      <c r="F21" s="47" t="n">
        <v>2836.753</v>
      </c>
      <c r="G21" s="267" t="n">
        <f aca="false">(F21-F17)/F17*100</f>
        <v>10.4988501198181</v>
      </c>
      <c r="H21" s="46"/>
      <c r="I21" s="47" t="n">
        <v>2717.579</v>
      </c>
      <c r="J21" s="267" t="n">
        <f aca="false">(I21-I17)/I17*100</f>
        <v>12.462186077193</v>
      </c>
      <c r="K21" s="262"/>
      <c r="L21" s="47" t="n">
        <v>119.174</v>
      </c>
      <c r="M21" s="267" t="n">
        <f aca="false">(L21-L17)/L17*100</f>
        <v>-20.9648110567294</v>
      </c>
      <c r="N21" s="47"/>
      <c r="O21" s="47" t="n">
        <v>11575.448</v>
      </c>
      <c r="P21" s="267" t="n">
        <f aca="false">(O21-O17)/O17*100</f>
        <v>-3.16547547383084</v>
      </c>
    </row>
    <row r="22" customFormat="false" ht="13.5" hidden="false" customHeight="false" outlineLevel="0" collapsed="false">
      <c r="A22" s="294"/>
      <c r="B22" s="295" t="s">
        <v>13</v>
      </c>
      <c r="C22" s="92" t="n">
        <v>14299.608</v>
      </c>
      <c r="D22" s="268" t="n">
        <f aca="false">(C22-C18)/C18*100</f>
        <v>0.0847734270581842</v>
      </c>
      <c r="E22" s="49"/>
      <c r="F22" s="92" t="n">
        <v>2659.262</v>
      </c>
      <c r="G22" s="268" t="n">
        <f aca="false">(F22-F18)/F18*100</f>
        <v>8.30087817290514</v>
      </c>
      <c r="H22" s="31"/>
      <c r="I22" s="92" t="n">
        <v>2516.993</v>
      </c>
      <c r="J22" s="268" t="n">
        <f aca="false">(I22-I18)/I18*100</f>
        <v>8.68652594234114</v>
      </c>
      <c r="K22" s="31"/>
      <c r="L22" s="92" t="n">
        <v>142.269</v>
      </c>
      <c r="M22" s="268" t="n">
        <f aca="false">(L22-L18)/L18*100</f>
        <v>1.90386144358254</v>
      </c>
      <c r="N22" s="31"/>
      <c r="O22" s="92" t="n">
        <v>11640.345</v>
      </c>
      <c r="P22" s="268" t="n">
        <f aca="false">(O22-O18)/O18*100</f>
        <v>-1.62027617006917</v>
      </c>
    </row>
    <row r="23" customFormat="false" ht="13.5" hidden="false" customHeight="false" outlineLevel="0" collapsed="false">
      <c r="A23" s="289" t="n">
        <v>2008</v>
      </c>
      <c r="B23" s="290" t="s">
        <v>14</v>
      </c>
      <c r="C23" s="47" t="n">
        <v>14413.674</v>
      </c>
      <c r="D23" s="267" t="n">
        <f aca="false">(C23-C19)/C19*100</f>
        <v>-1.75163336321157</v>
      </c>
      <c r="E23" s="59"/>
      <c r="F23" s="47" t="n">
        <v>2717.554</v>
      </c>
      <c r="G23" s="267" t="n">
        <f aca="false">(F23-F19)/F19*100</f>
        <v>3.72383100698859</v>
      </c>
      <c r="H23" s="1"/>
      <c r="I23" s="47" t="n">
        <v>2559.715</v>
      </c>
      <c r="J23" s="267" t="n">
        <f aca="false">(I23-I19)/I19*100</f>
        <v>4.23595294688709</v>
      </c>
      <c r="L23" s="47" t="n">
        <v>157.839</v>
      </c>
      <c r="M23" s="267" t="n">
        <f aca="false">(L23-L19)/L19*100</f>
        <v>-3.93068650066648</v>
      </c>
      <c r="O23" s="47" t="n">
        <v>11696.12</v>
      </c>
      <c r="P23" s="267" t="n">
        <f aca="false">(O23-O19)/O19*100</f>
        <v>-2.94208757511309</v>
      </c>
    </row>
    <row r="24" customFormat="false" ht="13.5" hidden="false" customHeight="false" outlineLevel="0" collapsed="false">
      <c r="A24" s="289"/>
      <c r="B24" s="290" t="s">
        <v>15</v>
      </c>
      <c r="C24" s="47" t="n">
        <v>14160.988</v>
      </c>
      <c r="D24" s="267" t="n">
        <f aca="false">(C24-C20)/C20*100</f>
        <v>-1.94496186333675</v>
      </c>
      <c r="E24" s="59"/>
      <c r="F24" s="47" t="n">
        <v>2794.076</v>
      </c>
      <c r="G24" s="267" t="n">
        <f aca="false">(F24-F20)/F20*100</f>
        <v>12.6026957819065</v>
      </c>
      <c r="H24" s="1"/>
      <c r="I24" s="47" t="n">
        <v>2628.829</v>
      </c>
      <c r="J24" s="267" t="n">
        <f aca="false">(I24-I20)/I20*100</f>
        <v>11.8752040078526</v>
      </c>
      <c r="L24" s="47" t="n">
        <v>165.247</v>
      </c>
      <c r="M24" s="267" t="n">
        <f aca="false">(L24-L20)/L20*100</f>
        <v>25.5953059564798</v>
      </c>
      <c r="O24" s="47" t="n">
        <v>11366.912</v>
      </c>
      <c r="P24" s="267" t="n">
        <f aca="false">(O24-O20)/O20*100</f>
        <v>-4.96305386078982</v>
      </c>
    </row>
    <row r="25" customFormat="false" ht="13.5" hidden="false" customHeight="false" outlineLevel="0" collapsed="false">
      <c r="A25" s="289"/>
      <c r="B25" s="293" t="s">
        <v>12</v>
      </c>
      <c r="C25" s="47" t="n">
        <v>14437.409</v>
      </c>
      <c r="D25" s="267" t="n">
        <f aca="false">(C25-C21)/C21*100</f>
        <v>0.17490735800868</v>
      </c>
      <c r="E25" s="33"/>
      <c r="F25" s="47" t="n">
        <v>2943.941</v>
      </c>
      <c r="G25" s="267" t="n">
        <f aca="false">(F25-F21)/F21*100</f>
        <v>3.77854540032212</v>
      </c>
      <c r="H25" s="1"/>
      <c r="I25" s="47" t="n">
        <v>2780.45</v>
      </c>
      <c r="J25" s="267" t="n">
        <f aca="false">(I25-I21)/I21*100</f>
        <v>2.31349300241132</v>
      </c>
      <c r="L25" s="47" t="n">
        <v>163.49</v>
      </c>
      <c r="M25" s="267" t="n">
        <f aca="false">(L25-L21)/L21*100</f>
        <v>37.1859633812744</v>
      </c>
      <c r="O25" s="47" t="n">
        <v>11493.469</v>
      </c>
      <c r="P25" s="267" t="n">
        <f aca="false">(O25-O21)/O21*100</f>
        <v>-0.708214489840922</v>
      </c>
    </row>
    <row r="26" customFormat="false" ht="13.5" hidden="false" customHeight="false" outlineLevel="0" collapsed="false">
      <c r="A26" s="294"/>
      <c r="B26" s="295" t="s">
        <v>13</v>
      </c>
      <c r="C26" s="92" t="n">
        <v>14414.106</v>
      </c>
      <c r="D26" s="268" t="n">
        <f aca="false">(C26-C22)/C22*100</f>
        <v>0.800707264143182</v>
      </c>
      <c r="E26" s="49"/>
      <c r="F26" s="92" t="n">
        <v>2572.251</v>
      </c>
      <c r="G26" s="268" t="n">
        <f aca="false">(F26-F22)/F22*100</f>
        <v>-3.27199802050343</v>
      </c>
      <c r="H26" s="31"/>
      <c r="I26" s="92" t="n">
        <v>2421.307</v>
      </c>
      <c r="J26" s="268" t="n">
        <f aca="false">(I26-I22)/I22*100</f>
        <v>-3.80159976607008</v>
      </c>
      <c r="K26" s="31"/>
      <c r="L26" s="92" t="n">
        <v>150.944</v>
      </c>
      <c r="M26" s="268" t="n">
        <f aca="false">(L26-L22)/L22*100</f>
        <v>6.09760383498864</v>
      </c>
      <c r="N26" s="31"/>
      <c r="O26" s="92" t="n">
        <v>11841.855</v>
      </c>
      <c r="P26" s="268" t="n">
        <f aca="false">(O26-O22)/O22*100</f>
        <v>1.73113425761866</v>
      </c>
    </row>
    <row r="27" customFormat="false" ht="13.5" hidden="false" customHeight="false" outlineLevel="0" collapsed="false">
      <c r="A27" s="289" t="n">
        <v>2009</v>
      </c>
      <c r="B27" s="290" t="s">
        <v>14</v>
      </c>
      <c r="C27" s="47" t="n">
        <v>14647.795</v>
      </c>
      <c r="D27" s="267" t="n">
        <f aca="false">(C27-C23)/C23*100</f>
        <v>1.62429787159054</v>
      </c>
      <c r="E27" s="59"/>
      <c r="F27" s="47" t="n">
        <v>2670.431</v>
      </c>
      <c r="G27" s="267" t="n">
        <f aca="false">(F27-F23)/F23*100</f>
        <v>-1.73402258060006</v>
      </c>
      <c r="H27" s="1"/>
      <c r="I27" s="47" t="n">
        <v>2521.472</v>
      </c>
      <c r="J27" s="267" t="n">
        <f aca="false">(I27-I23)/I23*100</f>
        <v>-1.49403351544996</v>
      </c>
      <c r="L27" s="47" t="n">
        <v>148.959</v>
      </c>
      <c r="M27" s="267" t="n">
        <f aca="false">(L27-L23)/L23*100</f>
        <v>-5.62598597304848</v>
      </c>
      <c r="O27" s="47" t="n">
        <v>11977.364</v>
      </c>
      <c r="P27" s="267" t="n">
        <f aca="false">(O27-O23)/O23*100</f>
        <v>2.40459229214474</v>
      </c>
    </row>
    <row r="28" customFormat="false" ht="13.5" hidden="false" customHeight="false" outlineLevel="0" collapsed="false">
      <c r="A28" s="289"/>
      <c r="B28" s="290" t="s">
        <v>15</v>
      </c>
      <c r="C28" s="47" t="n">
        <v>14596.864</v>
      </c>
      <c r="D28" s="267" t="n">
        <f aca="false">(C28-C24)/C24*100</f>
        <v>3.07800557418734</v>
      </c>
      <c r="E28" s="59"/>
      <c r="F28" s="47" t="n">
        <v>2615.73</v>
      </c>
      <c r="G28" s="267" t="n">
        <f aca="false">(F28-F24)/F24*100</f>
        <v>-6.38300461404772</v>
      </c>
      <c r="H28" s="1"/>
      <c r="I28" s="47" t="n">
        <v>2483.828</v>
      </c>
      <c r="J28" s="267" t="n">
        <f aca="false">(I28-I24)/I24*100</f>
        <v>-5.51580190267226</v>
      </c>
      <c r="L28" s="47" t="n">
        <v>131.902</v>
      </c>
      <c r="M28" s="267" t="n">
        <f aca="false">(L28-L24)/L24*100</f>
        <v>-20.178883731626</v>
      </c>
      <c r="O28" s="47" t="n">
        <v>11981.134</v>
      </c>
      <c r="P28" s="267" t="n">
        <f aca="false">(O28-O24)/O24*100</f>
        <v>5.40359598103689</v>
      </c>
    </row>
    <row r="29" customFormat="false" ht="13.5" hidden="false" customHeight="false" outlineLevel="0" collapsed="false">
      <c r="A29" s="289"/>
      <c r="B29" s="293" t="s">
        <v>12</v>
      </c>
      <c r="C29" s="47" t="n">
        <v>14829.892</v>
      </c>
      <c r="D29" s="267" t="n">
        <f aca="false">(C29-C25)/C25*100</f>
        <v>2.71851410457375</v>
      </c>
      <c r="E29" s="33"/>
      <c r="F29" s="47" t="n">
        <v>2824.057</v>
      </c>
      <c r="G29" s="267" t="n">
        <f aca="false">(F29-F25)/F25*100</f>
        <v>-4.072228349685</v>
      </c>
      <c r="H29" s="1"/>
      <c r="I29" s="47" t="n">
        <v>2681.013</v>
      </c>
      <c r="J29" s="267" t="n">
        <f aca="false">(I29-I25)/I25*100</f>
        <v>-3.57629160747361</v>
      </c>
      <c r="L29" s="47" t="n">
        <v>143.044</v>
      </c>
      <c r="M29" s="267" t="n">
        <f aca="false">(L29-L25)/L25*100</f>
        <v>-12.5059636675026</v>
      </c>
      <c r="O29" s="47" t="n">
        <v>12005.835</v>
      </c>
      <c r="P29" s="267" t="n">
        <f aca="false">(O29-O25)/O25*100</f>
        <v>4.45788821460257</v>
      </c>
    </row>
    <row r="30" customFormat="false" ht="13.5" hidden="false" customHeight="false" outlineLevel="0" collapsed="false">
      <c r="A30" s="294"/>
      <c r="B30" s="295" t="s">
        <v>13</v>
      </c>
      <c r="C30" s="92" t="n">
        <v>14665.195</v>
      </c>
      <c r="D30" s="268" t="n">
        <f aca="false">(C30-C26)/C26*100</f>
        <v>1.7419672090659</v>
      </c>
      <c r="E30" s="49"/>
      <c r="F30" s="92" t="n">
        <v>2689.935</v>
      </c>
      <c r="G30" s="268" t="n">
        <f aca="false">(F30-F26)/F26*100</f>
        <v>4.57513671877277</v>
      </c>
      <c r="H30" s="31"/>
      <c r="I30" s="92" t="n">
        <v>2579.542</v>
      </c>
      <c r="J30" s="268" t="n">
        <f aca="false">(I30-I26)/I26*100</f>
        <v>6.53510686583734</v>
      </c>
      <c r="K30" s="31"/>
      <c r="L30" s="92" t="n">
        <v>110.393</v>
      </c>
      <c r="M30" s="268" t="n">
        <f aca="false">(L30-L26)/L26*100</f>
        <v>-26.8649300402798</v>
      </c>
      <c r="N30" s="31"/>
      <c r="O30" s="92" t="n">
        <v>11975.26</v>
      </c>
      <c r="P30" s="268" t="n">
        <f aca="false">(O30-O26)/O26*100</f>
        <v>1.12655491897174</v>
      </c>
    </row>
    <row r="31" customFormat="false" ht="13.5" hidden="false" customHeight="false" outlineLevel="0" collapsed="false">
      <c r="A31" s="289" t="n">
        <v>2010</v>
      </c>
      <c r="B31" s="290" t="s">
        <v>14</v>
      </c>
      <c r="C31" s="47" t="n">
        <v>14736.529</v>
      </c>
      <c r="D31" s="267" t="n">
        <f aca="false">(C31-C27)/C27*100</f>
        <v>0.605784010494415</v>
      </c>
      <c r="E31" s="59"/>
      <c r="F31" s="47" t="n">
        <v>2814.082</v>
      </c>
      <c r="G31" s="267" t="n">
        <f aca="false">(F31-F27)/F27*100</f>
        <v>5.37931891893106</v>
      </c>
      <c r="H31" s="1"/>
      <c r="I31" s="47" t="n">
        <v>2688.212</v>
      </c>
      <c r="J31" s="267" t="n">
        <f aca="false">(I31-I27)/I27*100</f>
        <v>6.61280394943905</v>
      </c>
      <c r="L31" s="47" t="n">
        <v>125.869</v>
      </c>
      <c r="M31" s="267" t="n">
        <f aca="false">(L31-L27)/L27*100</f>
        <v>-15.5009096462785</v>
      </c>
      <c r="O31" s="47" t="n">
        <v>11922.448</v>
      </c>
      <c r="P31" s="267" t="n">
        <f aca="false">(O31-O27)/O27*100</f>
        <v>-0.458498213797287</v>
      </c>
    </row>
    <row r="32" customFormat="false" ht="13.5" hidden="false" customHeight="false" outlineLevel="0" collapsed="false">
      <c r="A32" s="289"/>
      <c r="B32" s="290" t="s">
        <v>15</v>
      </c>
      <c r="C32" s="47" t="n">
        <v>14703.913</v>
      </c>
      <c r="D32" s="267" t="n">
        <f aca="false">(C32-C28)/C28*100</f>
        <v>0.733369852593002</v>
      </c>
      <c r="E32" s="59"/>
      <c r="F32" s="47" t="n">
        <v>2812.394</v>
      </c>
      <c r="G32" s="267" t="n">
        <f aca="false">(F32-F28)/F28*100</f>
        <v>7.51851299637194</v>
      </c>
      <c r="H32" s="1"/>
      <c r="I32" s="47" t="n">
        <v>2683.234</v>
      </c>
      <c r="J32" s="267" t="n">
        <f aca="false">(I32-I28)/I28*100</f>
        <v>8.02817264319429</v>
      </c>
      <c r="L32" s="47" t="n">
        <v>129.16</v>
      </c>
      <c r="M32" s="267" t="n">
        <f aca="false">(L32-L28)/L28*100</f>
        <v>-2.07881609073402</v>
      </c>
      <c r="O32" s="47" t="n">
        <v>11891.518</v>
      </c>
      <c r="P32" s="267" t="n">
        <f aca="false">(O32-O28)/O28*100</f>
        <v>-0.747975942844809</v>
      </c>
    </row>
    <row r="33" customFormat="false" ht="13.5" hidden="false" customHeight="false" outlineLevel="0" collapsed="false">
      <c r="A33" s="289"/>
      <c r="B33" s="293" t="s">
        <v>12</v>
      </c>
      <c r="C33" s="47" t="n">
        <v>15122.099</v>
      </c>
      <c r="D33" s="267" t="n">
        <f aca="false">(C33-C29)/C29*100</f>
        <v>1.97039196239595</v>
      </c>
      <c r="E33" s="33"/>
      <c r="F33" s="47" t="n">
        <v>2938.719</v>
      </c>
      <c r="G33" s="267" t="n">
        <f aca="false">(F33-F29)/F29*100</f>
        <v>4.0601871704431</v>
      </c>
      <c r="H33" s="1"/>
      <c r="I33" s="47" t="n">
        <v>2820.63</v>
      </c>
      <c r="J33" s="267" t="n">
        <f aca="false">(I33-I29)/I29*100</f>
        <v>5.20762114917012</v>
      </c>
      <c r="L33" s="47" t="n">
        <v>118.088</v>
      </c>
      <c r="M33" s="267" t="n">
        <f aca="false">(L33-L29)/L29*100</f>
        <v>-17.4463801347837</v>
      </c>
      <c r="O33" s="47" t="n">
        <v>12183.38</v>
      </c>
      <c r="P33" s="267" t="n">
        <f aca="false">(O33-O29)/O29*100</f>
        <v>1.47882258918268</v>
      </c>
    </row>
    <row r="34" customFormat="false" ht="13.5" hidden="false" customHeight="false" outlineLevel="0" collapsed="false">
      <c r="A34" s="294"/>
      <c r="B34" s="295" t="s">
        <v>13</v>
      </c>
      <c r="C34" s="92" t="n">
        <v>14738.781</v>
      </c>
      <c r="D34" s="268" t="n">
        <f aca="false">(C34-C30)/C30*100</f>
        <v>0.501773075639302</v>
      </c>
      <c r="E34" s="49"/>
      <c r="F34" s="92" t="n">
        <v>2827.564</v>
      </c>
      <c r="G34" s="268" t="n">
        <f aca="false">(F34-F30)/F30*100</f>
        <v>5.11644333413261</v>
      </c>
      <c r="H34" s="31"/>
      <c r="I34" s="92" t="n">
        <v>2716.733</v>
      </c>
      <c r="J34" s="268" t="n">
        <f aca="false">(I34-I30)/I30*100</f>
        <v>5.31842474361729</v>
      </c>
      <c r="K34" s="31"/>
      <c r="L34" s="92" t="n">
        <v>110.831</v>
      </c>
      <c r="M34" s="268" t="n">
        <f aca="false">(L34-L30)/L30*100</f>
        <v>0.396764287590701</v>
      </c>
      <c r="N34" s="31"/>
      <c r="O34" s="92" t="n">
        <v>11911.218</v>
      </c>
      <c r="P34" s="268" t="n">
        <f aca="false">(O34-O30)/O30*100</f>
        <v>-0.534785883563275</v>
      </c>
    </row>
    <row r="35" customFormat="false" ht="13.5" hidden="false" customHeight="false" outlineLevel="0" collapsed="false">
      <c r="A35" s="289" t="n">
        <v>2011</v>
      </c>
      <c r="B35" s="290" t="s">
        <v>14</v>
      </c>
      <c r="C35" s="47" t="n">
        <v>14849.208</v>
      </c>
      <c r="D35" s="267" t="n">
        <f aca="false">(C35-C31)/C31*100</f>
        <v>0.764623745523794</v>
      </c>
      <c r="E35" s="59"/>
      <c r="F35" s="47" t="n">
        <v>2874.315</v>
      </c>
      <c r="G35" s="267" t="n">
        <f aca="false">(F35-F31)/F31*100</f>
        <v>2.14041381878709</v>
      </c>
      <c r="H35" s="1"/>
      <c r="I35" s="47" t="n">
        <v>2753.638</v>
      </c>
      <c r="J35" s="267" t="n">
        <f aca="false">(I35-I31)/I31*100</f>
        <v>2.43381102383294</v>
      </c>
      <c r="L35" s="47" t="n">
        <v>120.677</v>
      </c>
      <c r="M35" s="267" t="n">
        <f aca="false">(L35-L31)/L31*100</f>
        <v>-4.12492353160825</v>
      </c>
      <c r="O35" s="47" t="n">
        <v>11974.893</v>
      </c>
      <c r="P35" s="267" t="n">
        <f aca="false">(O35-O31)/O31*100</f>
        <v>0.43988449352012</v>
      </c>
    </row>
    <row r="36" customFormat="false" ht="13.5" hidden="false" customHeight="false" outlineLevel="0" collapsed="false">
      <c r="A36" s="289"/>
      <c r="B36" s="290" t="s">
        <v>15</v>
      </c>
      <c r="C36" s="47" t="n">
        <v>14900.59</v>
      </c>
      <c r="D36" s="267" t="n">
        <f aca="false">(C36-C32)/C32*100</f>
        <v>1.33758272372803</v>
      </c>
      <c r="E36" s="59"/>
      <c r="F36" s="47" t="n">
        <v>2833.95</v>
      </c>
      <c r="G36" s="267" t="n">
        <f aca="false">(F36-F32)/F32*100</f>
        <v>0.766464442748777</v>
      </c>
      <c r="H36" s="1"/>
      <c r="I36" s="47" t="n">
        <v>2710.785</v>
      </c>
      <c r="J36" s="267" t="n">
        <f aca="false">(I36-I32)/I32*100</f>
        <v>1.02678335173153</v>
      </c>
      <c r="L36" s="47" t="n">
        <v>123.165</v>
      </c>
      <c r="M36" s="267" t="n">
        <f aca="false">(L36-L32)/L32*100</f>
        <v>-4.64152988541343</v>
      </c>
      <c r="O36" s="47" t="n">
        <v>12066.641</v>
      </c>
      <c r="P36" s="267" t="n">
        <f aca="false">(O36-O32)/O32*100</f>
        <v>1.4726715294044</v>
      </c>
    </row>
    <row r="37" customFormat="false" ht="13.5" hidden="false" customHeight="false" outlineLevel="0" collapsed="false">
      <c r="A37" s="289"/>
      <c r="B37" s="293" t="s">
        <v>12</v>
      </c>
      <c r="C37" s="47" t="n">
        <v>15063.389</v>
      </c>
      <c r="D37" s="267" t="n">
        <f aca="false">(C37-C33)/C33*100</f>
        <v>-0.388239754282795</v>
      </c>
      <c r="E37" s="33"/>
      <c r="F37" s="47" t="n">
        <v>3192.4</v>
      </c>
      <c r="G37" s="267" t="n">
        <f aca="false">(F37-F33)/F33*100</f>
        <v>8.63236668766221</v>
      </c>
      <c r="H37" s="1"/>
      <c r="I37" s="47" t="n">
        <v>3078.239</v>
      </c>
      <c r="J37" s="267" t="n">
        <f aca="false">(I37-I33)/I33*100</f>
        <v>9.13303056409384</v>
      </c>
      <c r="L37" s="47" t="n">
        <v>114.161</v>
      </c>
      <c r="M37" s="267" t="n">
        <f aca="false">(L37-L33)/L33*100</f>
        <v>-3.32548607817898</v>
      </c>
      <c r="O37" s="47" t="n">
        <v>11870.989</v>
      </c>
      <c r="P37" s="267" t="n">
        <f aca="false">(O37-O33)/O33*100</f>
        <v>-2.56407499396719</v>
      </c>
    </row>
    <row r="38" customFormat="false" ht="13.5" hidden="false" customHeight="false" outlineLevel="0" collapsed="false">
      <c r="A38" s="294"/>
      <c r="B38" s="295" t="s">
        <v>13</v>
      </c>
      <c r="C38" s="92" t="n">
        <v>14557.189</v>
      </c>
      <c r="D38" s="268" t="n">
        <f aca="false">(C38-C34)/C34*100</f>
        <v>-1.23206932785012</v>
      </c>
      <c r="E38" s="49"/>
      <c r="F38" s="92" t="n">
        <v>2970.225</v>
      </c>
      <c r="G38" s="268" t="n">
        <f aca="false">(F38-F34)/F34*100</f>
        <v>5.04536767337539</v>
      </c>
      <c r="H38" s="31"/>
      <c r="I38" s="92" t="n">
        <v>2864.959</v>
      </c>
      <c r="J38" s="268" t="n">
        <f aca="false">(I38-I34)/I34*100</f>
        <v>5.45603855807691</v>
      </c>
      <c r="K38" s="31"/>
      <c r="L38" s="92" t="n">
        <v>105.266</v>
      </c>
      <c r="M38" s="268" t="n">
        <f aca="false">(L38-L34)/L34*100</f>
        <v>-5.02115834017558</v>
      </c>
      <c r="N38" s="31"/>
      <c r="O38" s="92" t="n">
        <v>11586.964</v>
      </c>
      <c r="P38" s="268" t="n">
        <f aca="false">(O38-O34)/O34*100</f>
        <v>-2.72225728720607</v>
      </c>
    </row>
    <row r="39" customFormat="false" ht="13.5" hidden="false" customHeight="false" outlineLevel="0" collapsed="false">
      <c r="A39" s="289" t="n">
        <v>2012</v>
      </c>
      <c r="B39" s="290" t="s">
        <v>14</v>
      </c>
      <c r="C39" s="47" t="n">
        <v>14326.38</v>
      </c>
      <c r="D39" s="267" t="n">
        <f aca="false">(C39-C35)/C35*100</f>
        <v>-3.52091505486354</v>
      </c>
      <c r="E39" s="59"/>
      <c r="F39" s="47" t="n">
        <v>3074.242</v>
      </c>
      <c r="G39" s="267" t="n">
        <f aca="false">(F39-F35)/F35*100</f>
        <v>6.95563986549839</v>
      </c>
      <c r="H39" s="1"/>
      <c r="I39" s="47" t="n">
        <v>2951.074</v>
      </c>
      <c r="J39" s="267" t="n">
        <f aca="false">(I39-I35)/I35*100</f>
        <v>7.17000564344333</v>
      </c>
      <c r="L39" s="47" t="n">
        <v>123.168</v>
      </c>
      <c r="M39" s="267" t="n">
        <f aca="false">(L39-L35)/L35*100</f>
        <v>2.06418787341415</v>
      </c>
      <c r="O39" s="47" t="n">
        <v>11252.138</v>
      </c>
      <c r="P39" s="267" t="n">
        <f aca="false">(O39-O35)/O35*100</f>
        <v>-6.03558628874596</v>
      </c>
    </row>
    <row r="40" customFormat="false" ht="13.5" hidden="false" customHeight="false" outlineLevel="0" collapsed="false">
      <c r="A40" s="289"/>
      <c r="B40" s="290" t="s">
        <v>15</v>
      </c>
      <c r="C40" s="47" t="n">
        <v>14166.779</v>
      </c>
      <c r="D40" s="267" t="n">
        <f aca="false">(C40-C36)/C36*100</f>
        <v>-4.92471103493217</v>
      </c>
      <c r="E40" s="59"/>
      <c r="F40" s="47" t="n">
        <v>2960.446</v>
      </c>
      <c r="G40" s="267" t="n">
        <f aca="false">(F40-F36)/F36*100</f>
        <v>4.46359321794669</v>
      </c>
      <c r="H40" s="1"/>
      <c r="I40" s="47" t="n">
        <v>2847.017</v>
      </c>
      <c r="J40" s="267" t="n">
        <f aca="false">(I40-I36)/I36*100</f>
        <v>5.02555532806918</v>
      </c>
      <c r="L40" s="47" t="n">
        <v>113.429</v>
      </c>
      <c r="M40" s="267" t="n">
        <f aca="false">(L40-L36)/L36*100</f>
        <v>-7.90484309665896</v>
      </c>
      <c r="O40" s="47" t="n">
        <v>11206.333</v>
      </c>
      <c r="P40" s="267" t="n">
        <f aca="false">(O40-O36)/O36*100</f>
        <v>-7.12963947464749</v>
      </c>
    </row>
    <row r="41" customFormat="false" ht="13.5" hidden="false" customHeight="false" outlineLevel="0" collapsed="false">
      <c r="A41" s="289"/>
      <c r="B41" s="293" t="s">
        <v>12</v>
      </c>
      <c r="C41" s="47" t="n">
        <v>14492.09</v>
      </c>
      <c r="D41" s="267" t="n">
        <f aca="false">(C41-C37)/C37*100</f>
        <v>-3.79263258752728</v>
      </c>
      <c r="E41" s="33"/>
      <c r="F41" s="47" t="n">
        <v>3143.887</v>
      </c>
      <c r="G41" s="267" t="n">
        <f aca="false">(F41-F37)/F37*100</f>
        <v>-1.51964039594036</v>
      </c>
      <c r="H41" s="1"/>
      <c r="I41" s="47" t="n">
        <v>3055.475</v>
      </c>
      <c r="J41" s="267" t="n">
        <f aca="false">(I41-I37)/I37*100</f>
        <v>-0.739513728466182</v>
      </c>
      <c r="L41" s="47" t="n">
        <v>88.412</v>
      </c>
      <c r="M41" s="267" t="n">
        <f aca="false">(L41-L37)/L37*100</f>
        <v>-22.5549881307977</v>
      </c>
      <c r="O41" s="47" t="n">
        <v>11348.203</v>
      </c>
      <c r="P41" s="267" t="n">
        <f aca="false">(O41-O37)/O37*100</f>
        <v>-4.40389591802334</v>
      </c>
    </row>
    <row r="42" customFormat="false" ht="13.5" hidden="false" customHeight="false" outlineLevel="0" collapsed="false">
      <c r="A42" s="294"/>
      <c r="B42" s="295" t="s">
        <v>13</v>
      </c>
      <c r="C42" s="92" t="n">
        <v>14115.837</v>
      </c>
      <c r="D42" s="268" t="n">
        <f aca="false">(C42-C38)/C38*100</f>
        <v>-3.03184907470804</v>
      </c>
      <c r="E42" s="49"/>
      <c r="F42" s="92" t="n">
        <v>3005.539</v>
      </c>
      <c r="G42" s="268" t="n">
        <f aca="false">(F42-F38)/F38*100</f>
        <v>1.18893349830401</v>
      </c>
      <c r="H42" s="31"/>
      <c r="I42" s="92" t="n">
        <v>2890.947</v>
      </c>
      <c r="J42" s="268" t="n">
        <f aca="false">(I42-I38)/I38*100</f>
        <v>0.907098495999429</v>
      </c>
      <c r="K42" s="31"/>
      <c r="L42" s="92" t="n">
        <v>114.592</v>
      </c>
      <c r="M42" s="268" t="n">
        <f aca="false">(L42-L38)/L38*100</f>
        <v>8.85946079455854</v>
      </c>
      <c r="N42" s="31"/>
      <c r="O42" s="92" t="n">
        <v>11110.298</v>
      </c>
      <c r="P42" s="268" t="n">
        <f aca="false">(O42-O38)/O38*100</f>
        <v>-4.11381272954675</v>
      </c>
    </row>
    <row r="43" customFormat="false" ht="13.5" hidden="false" customHeight="false" outlineLevel="0" collapsed="false">
      <c r="A43" s="289" t="n">
        <v>2013</v>
      </c>
      <c r="B43" s="290" t="s">
        <v>14</v>
      </c>
      <c r="C43" s="47" t="n">
        <v>14245.665</v>
      </c>
      <c r="D43" s="267" t="n">
        <f aca="false">(C43-C39)/C39*100</f>
        <v>-0.563401222081212</v>
      </c>
      <c r="E43" s="59"/>
      <c r="F43" s="47" t="n">
        <v>3110.759</v>
      </c>
      <c r="G43" s="267" t="n">
        <f aca="false">(F43-F39)/F39*100</f>
        <v>1.18783752222499</v>
      </c>
      <c r="H43" s="1"/>
      <c r="I43" s="47" t="n">
        <v>2984.292</v>
      </c>
      <c r="J43" s="267" t="n">
        <f aca="false">(I43-I39)/I39*100</f>
        <v>1.12562409482107</v>
      </c>
      <c r="L43" s="47" t="n">
        <v>126.468</v>
      </c>
      <c r="M43" s="267" t="n">
        <f aca="false">(L43-L39)/L39*100</f>
        <v>2.67926734216679</v>
      </c>
      <c r="O43" s="47" t="n">
        <v>11134.905</v>
      </c>
      <c r="P43" s="267" t="n">
        <f aca="false">(O43-O39)/O39*100</f>
        <v>-1.04187310891495</v>
      </c>
    </row>
    <row r="44" customFormat="false" ht="13.5" hidden="false" customHeight="false" outlineLevel="0" collapsed="false">
      <c r="A44" s="289"/>
      <c r="B44" s="290" t="s">
        <v>15</v>
      </c>
      <c r="C44" s="47" t="n">
        <v>14376.643</v>
      </c>
      <c r="D44" s="267" t="n">
        <f aca="false">(C44-C40)/C40*100</f>
        <v>1.48138119469499</v>
      </c>
      <c r="E44" s="59"/>
      <c r="F44" s="47" t="n">
        <v>2966.49</v>
      </c>
      <c r="G44" s="267" t="n">
        <f aca="false">(F44-F40)/F40*100</f>
        <v>0.204158427480179</v>
      </c>
      <c r="H44" s="1"/>
      <c r="I44" s="47" t="n">
        <v>2869.382</v>
      </c>
      <c r="J44" s="267" t="n">
        <f aca="false">(I44-I40)/I40*100</f>
        <v>0.785559060588688</v>
      </c>
      <c r="L44" s="47" t="n">
        <v>97.108</v>
      </c>
      <c r="M44" s="267" t="n">
        <f aca="false">(L44-L40)/L40*100</f>
        <v>-14.3887365664865</v>
      </c>
      <c r="O44" s="47" t="n">
        <v>11410.153</v>
      </c>
      <c r="P44" s="267" t="n">
        <f aca="false">(O44-O40)/O40*100</f>
        <v>1.81879299856608</v>
      </c>
    </row>
    <row r="45" customFormat="false" ht="13.5" hidden="false" customHeight="false" outlineLevel="0" collapsed="false">
      <c r="A45" s="292"/>
      <c r="B45" s="293" t="s">
        <v>12</v>
      </c>
      <c r="C45" s="47" t="n">
        <v>14615.905</v>
      </c>
      <c r="D45" s="267" t="n">
        <f aca="false">(C45-C41)/C41*100</f>
        <v>0.854362621264431</v>
      </c>
      <c r="E45" s="33"/>
      <c r="F45" s="47" t="n">
        <v>3374.18</v>
      </c>
      <c r="G45" s="267" t="n">
        <f aca="false">(F45-F41)/F41*100</f>
        <v>7.32510424197815</v>
      </c>
      <c r="H45" s="1"/>
      <c r="I45" s="47" t="n">
        <v>3269.888</v>
      </c>
      <c r="J45" s="267" t="n">
        <f aca="false">(I45-I41)/I41*100</f>
        <v>7.01733772981288</v>
      </c>
      <c r="L45" s="47" t="n">
        <v>104.293</v>
      </c>
      <c r="M45" s="267" t="n">
        <f aca="false">(L45-L41)/L41*100</f>
        <v>17.962493779125</v>
      </c>
      <c r="O45" s="47" t="n">
        <v>11241.725</v>
      </c>
      <c r="P45" s="267" t="n">
        <f aca="false">(O45-O41)/O41*100</f>
        <v>-0.938280712814171</v>
      </c>
    </row>
    <row r="46" customFormat="false" ht="13.5" hidden="false" customHeight="false" outlineLevel="0" collapsed="false">
      <c r="A46" s="294"/>
      <c r="B46" s="295" t="s">
        <v>13</v>
      </c>
      <c r="C46" s="92" t="n">
        <v>14182.825</v>
      </c>
      <c r="D46" s="268" t="n">
        <f aca="false">(C46-C42)/C42*100</f>
        <v>0.474559177751919</v>
      </c>
      <c r="E46" s="49"/>
      <c r="F46" s="92" t="n">
        <v>3240.818</v>
      </c>
      <c r="G46" s="268" t="n">
        <f aca="false">(F46-F42)/F42*100</f>
        <v>7.82817990383755</v>
      </c>
      <c r="H46" s="31"/>
      <c r="I46" s="92" t="n">
        <v>3122.636</v>
      </c>
      <c r="J46" s="268" t="n">
        <f aca="false">(I46-I42)/I42*100</f>
        <v>8.01429427796497</v>
      </c>
      <c r="K46" s="31"/>
      <c r="L46" s="92" t="n">
        <v>118.181</v>
      </c>
      <c r="M46" s="268" t="n">
        <f aca="false">(L46-L42)/L42*100</f>
        <v>3.13198129014242</v>
      </c>
      <c r="N46" s="31"/>
      <c r="O46" s="92" t="n">
        <v>10942.007</v>
      </c>
      <c r="P46" s="268" t="n">
        <f aca="false">(O46-O42)/O42*100</f>
        <v>-1.51472984793028</v>
      </c>
    </row>
    <row r="47" customFormat="false" ht="13.5" hidden="false" customHeight="false" outlineLevel="0" collapsed="false">
      <c r="A47" s="289" t="n">
        <v>2014</v>
      </c>
      <c r="B47" s="290" t="s">
        <v>14</v>
      </c>
      <c r="C47" s="47" t="n">
        <v>14159.11</v>
      </c>
      <c r="D47" s="267" t="n">
        <f aca="false">(C47-C43)/C43*100</f>
        <v>-0.607588343541704</v>
      </c>
      <c r="E47" s="59"/>
      <c r="F47" s="47" t="n">
        <v>3342.089</v>
      </c>
      <c r="G47" s="267" t="n">
        <f aca="false">(F47-F43)/F43*100</f>
        <v>7.43644878950764</v>
      </c>
      <c r="H47" s="1"/>
      <c r="I47" s="47" t="n">
        <v>3252.568</v>
      </c>
      <c r="J47" s="267" t="n">
        <f aca="false">(I47-I43)/I43*100</f>
        <v>8.98960289408678</v>
      </c>
      <c r="L47" s="47" t="n">
        <v>89.521</v>
      </c>
      <c r="M47" s="267" t="n">
        <f aca="false">(L47-L43)/L43*100</f>
        <v>-29.2145048549831</v>
      </c>
      <c r="O47" s="47" t="n">
        <v>10817.021</v>
      </c>
      <c r="P47" s="267" t="n">
        <f aca="false">(O47-O43)/O43*100</f>
        <v>-2.85484249753366</v>
      </c>
    </row>
    <row r="48" customFormat="false" ht="13.5" hidden="false" customHeight="false" outlineLevel="0" collapsed="false">
      <c r="A48" s="289"/>
      <c r="B48" s="290" t="s">
        <v>15</v>
      </c>
      <c r="C48" s="47" t="n">
        <v>14244.506</v>
      </c>
      <c r="D48" s="267" t="n">
        <f aca="false">(C48-C44)/C44*100</f>
        <v>-0.919108862896579</v>
      </c>
      <c r="E48" s="59"/>
      <c r="F48" s="47" t="n">
        <v>3302.876</v>
      </c>
      <c r="G48" s="267" t="n">
        <f aca="false">(F48-F44)/F44*100</f>
        <v>11.3395292079191</v>
      </c>
      <c r="H48" s="1"/>
      <c r="I48" s="47" t="n">
        <v>3191.095</v>
      </c>
      <c r="J48" s="267" t="n">
        <f aca="false">(I48-I44)/I44*100</f>
        <v>11.211926470578</v>
      </c>
      <c r="L48" s="47" t="n">
        <v>111.78</v>
      </c>
      <c r="M48" s="267" t="n">
        <f aca="false">(L48-L44)/L44*100</f>
        <v>15.1089508588376</v>
      </c>
      <c r="O48" s="47" t="n">
        <v>10941.631</v>
      </c>
      <c r="P48" s="267" t="n">
        <f aca="false">(O48-O44)/O44*100</f>
        <v>-4.10618507920096</v>
      </c>
    </row>
    <row r="49" customFormat="false" ht="13.5" hidden="false" customHeight="false" outlineLevel="0" collapsed="false">
      <c r="A49" s="289"/>
      <c r="B49" s="293" t="s">
        <v>12</v>
      </c>
      <c r="C49" s="47" t="n">
        <v>14263.651</v>
      </c>
      <c r="D49" s="267" t="n">
        <f aca="false">(C49-C45)/C45*100</f>
        <v>-2.41007313608019</v>
      </c>
      <c r="E49" s="33"/>
      <c r="F49" s="47" t="n">
        <v>3697.516</v>
      </c>
      <c r="G49" s="267" t="n">
        <f aca="false">(F49-F45)/F45*100</f>
        <v>9.58265415597272</v>
      </c>
      <c r="H49" s="1"/>
      <c r="I49" s="47" t="n">
        <v>3593.174</v>
      </c>
      <c r="J49" s="267" t="n">
        <f aca="false">(I49-I45)/I45*100</f>
        <v>9.88676064745949</v>
      </c>
      <c r="L49" s="47" t="n">
        <v>104.342</v>
      </c>
      <c r="M49" s="267" t="n">
        <f aca="false">(L49-L45)/L45*100</f>
        <v>0.0469830189945561</v>
      </c>
      <c r="O49" s="47" t="n">
        <v>10566.135</v>
      </c>
      <c r="P49" s="267" t="n">
        <f aca="false">(O49-O45)/O45*100</f>
        <v>-6.00966488683899</v>
      </c>
    </row>
    <row r="50" customFormat="false" ht="13.5" hidden="false" customHeight="false" outlineLevel="0" collapsed="false">
      <c r="A50" s="294"/>
      <c r="B50" s="295" t="s">
        <v>13</v>
      </c>
      <c r="C50" s="92" t="n">
        <v>13819.818</v>
      </c>
      <c r="D50" s="268" t="n">
        <f aca="false">(C50-C46)/C46*100</f>
        <v>-2.55948303670109</v>
      </c>
      <c r="E50" s="49"/>
      <c r="F50" s="92" t="n">
        <v>3483.427</v>
      </c>
      <c r="G50" s="268" t="n">
        <f aca="false">(F50-F46)/F46*100</f>
        <v>7.48604210418481</v>
      </c>
      <c r="H50" s="31"/>
      <c r="I50" s="92" t="n">
        <v>3382.986</v>
      </c>
      <c r="J50" s="268" t="n">
        <f aca="false">(I50-I46)/I46*100</f>
        <v>8.33750715741444</v>
      </c>
      <c r="K50" s="31"/>
      <c r="L50" s="92" t="n">
        <v>100.441</v>
      </c>
      <c r="M50" s="268" t="n">
        <f aca="false">(L50-L46)/L46*100</f>
        <v>-15.0108731521987</v>
      </c>
      <c r="N50" s="31"/>
      <c r="O50" s="92" t="n">
        <v>10336.391</v>
      </c>
      <c r="P50" s="268" t="n">
        <f aca="false">(O50-O46)/O46*100</f>
        <v>-5.53477986259742</v>
      </c>
    </row>
    <row r="51" customFormat="false" ht="13.5" hidden="false" customHeight="false" outlineLevel="0" collapsed="false">
      <c r="A51" s="289" t="n">
        <v>2015</v>
      </c>
      <c r="B51" s="290" t="s">
        <v>14</v>
      </c>
      <c r="C51" s="47" t="n">
        <v>14107.708</v>
      </c>
      <c r="D51" s="267" t="n">
        <f aca="false">(C51-C47)/C47*100</f>
        <v>-0.363031292221051</v>
      </c>
      <c r="E51" s="59"/>
      <c r="F51" s="47" t="n">
        <v>3666.676</v>
      </c>
      <c r="G51" s="267" t="n">
        <f aca="false">(F51-F47)/F47*100</f>
        <v>9.7120992289553</v>
      </c>
      <c r="H51" s="1"/>
      <c r="I51" s="47" t="n">
        <v>3549.934</v>
      </c>
      <c r="J51" s="267" t="n">
        <f aca="false">(I51-I47)/I47*100</f>
        <v>9.14249909609884</v>
      </c>
      <c r="L51" s="47" t="n">
        <v>116.742</v>
      </c>
      <c r="M51" s="267" t="n">
        <f aca="false">(L51-L47)/L47*100</f>
        <v>30.4073904447001</v>
      </c>
      <c r="O51" s="47" t="n">
        <v>10441.032</v>
      </c>
      <c r="P51" s="267" t="n">
        <f aca="false">(O51-O47)/O47*100</f>
        <v>-3.47590154442708</v>
      </c>
    </row>
    <row r="52" customFormat="false" ht="13.5" hidden="false" customHeight="false" outlineLevel="0" collapsed="false">
      <c r="A52" s="289"/>
      <c r="B52" s="290" t="s">
        <v>15</v>
      </c>
      <c r="C52" s="47" t="n">
        <v>13973.162</v>
      </c>
      <c r="D52" s="267" t="n">
        <f aca="false">(C52-C48)/C48*100</f>
        <v>-1.90490284464761</v>
      </c>
      <c r="E52" s="59"/>
      <c r="F52" s="47" t="n">
        <v>3423.171</v>
      </c>
      <c r="G52" s="267" t="n">
        <f aca="false">(F52-F48)/F48*100</f>
        <v>3.64212885981792</v>
      </c>
      <c r="I52" s="47" t="n">
        <v>3325.472</v>
      </c>
      <c r="J52" s="267" t="n">
        <f aca="false">(I52-I48)/I48*100</f>
        <v>4.21099967252621</v>
      </c>
      <c r="L52" s="47" t="n">
        <v>97.699</v>
      </c>
      <c r="M52" s="267" t="n">
        <f aca="false">(L52-L48)/L48*100</f>
        <v>-12.5970656646985</v>
      </c>
      <c r="O52" s="47" t="n">
        <v>10549.991</v>
      </c>
      <c r="P52" s="267" t="n">
        <f aca="false">(O52-O48)/O48*100</f>
        <v>-3.57935667909107</v>
      </c>
    </row>
    <row r="53" customFormat="false" ht="13.5" hidden="false" customHeight="false" outlineLevel="0" collapsed="false">
      <c r="B53" s="293" t="s">
        <v>12</v>
      </c>
      <c r="C53" s="47" t="n">
        <v>14215.0499</v>
      </c>
      <c r="D53" s="267" t="n">
        <v>-0.340736035800311</v>
      </c>
      <c r="E53" s="33"/>
      <c r="F53" s="47" t="n">
        <v>3737.9838</v>
      </c>
      <c r="G53" s="267" t="n">
        <v>1.09445909091401</v>
      </c>
      <c r="I53" s="47" t="n">
        <v>3646.1703</v>
      </c>
      <c r="J53" s="267" t="n">
        <v>1.47492169735848</v>
      </c>
      <c r="L53" s="47" t="n">
        <v>91.8135</v>
      </c>
      <c r="M53" s="267" t="n">
        <v>-12.0073182279078</v>
      </c>
      <c r="O53" s="47" t="n">
        <v>10477.0661</v>
      </c>
      <c r="P53" s="267" t="n">
        <v>-0.842968573381792</v>
      </c>
    </row>
    <row r="54" customFormat="false" ht="12.75" hidden="false" customHeight="true" outlineLevel="0" collapsed="false">
      <c r="A54" s="64" t="s">
        <v>113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</row>
    <row r="55" customFormat="false" ht="13.5" hidden="false" customHeight="false" outlineLevel="0" collapsed="false">
      <c r="A55" s="289" t="n">
        <v>2004</v>
      </c>
      <c r="B55" s="290" t="s">
        <v>14</v>
      </c>
      <c r="C55" s="47" t="n">
        <v>4932.994</v>
      </c>
      <c r="D55" s="59"/>
      <c r="E55" s="59"/>
      <c r="F55" s="47" t="n">
        <v>707.567</v>
      </c>
      <c r="G55" s="59"/>
      <c r="H55" s="286"/>
      <c r="I55" s="47" t="n">
        <v>659.566</v>
      </c>
      <c r="J55" s="59"/>
      <c r="K55" s="291"/>
      <c r="L55" s="47" t="n">
        <v>48.001</v>
      </c>
      <c r="M55" s="59"/>
      <c r="N55" s="291"/>
      <c r="O55" s="47" t="n">
        <v>4225.427</v>
      </c>
      <c r="P55" s="59"/>
    </row>
    <row r="56" customFormat="false" ht="13.5" hidden="false" customHeight="false" outlineLevel="0" collapsed="false">
      <c r="A56" s="289"/>
      <c r="B56" s="290" t="s">
        <v>15</v>
      </c>
      <c r="C56" s="47" t="n">
        <v>4810.705</v>
      </c>
      <c r="D56" s="59"/>
      <c r="E56" s="59"/>
      <c r="F56" s="47" t="n">
        <v>670.064</v>
      </c>
      <c r="G56" s="59"/>
      <c r="H56" s="47"/>
      <c r="I56" s="47" t="n">
        <v>624.299</v>
      </c>
      <c r="J56" s="59"/>
      <c r="K56" s="46"/>
      <c r="L56" s="47" t="n">
        <v>45.765</v>
      </c>
      <c r="M56" s="59"/>
      <c r="N56" s="262"/>
      <c r="O56" s="47" t="n">
        <v>4140.641</v>
      </c>
      <c r="P56" s="59"/>
    </row>
    <row r="57" customFormat="false" ht="13.5" hidden="false" customHeight="false" outlineLevel="0" collapsed="false">
      <c r="A57" s="289"/>
      <c r="B57" s="293" t="s">
        <v>12</v>
      </c>
      <c r="C57" s="47" t="n">
        <v>4839.446</v>
      </c>
      <c r="D57" s="33"/>
      <c r="E57" s="33"/>
      <c r="F57" s="47" t="n">
        <v>739.379</v>
      </c>
      <c r="G57" s="33"/>
      <c r="H57" s="47"/>
      <c r="I57" s="47" t="n">
        <v>707.041</v>
      </c>
      <c r="J57" s="33"/>
      <c r="K57" s="46"/>
      <c r="L57" s="47" t="n">
        <v>32.339</v>
      </c>
      <c r="M57" s="33"/>
      <c r="N57" s="262"/>
      <c r="O57" s="47" t="n">
        <v>4100.066</v>
      </c>
      <c r="P57" s="33"/>
    </row>
    <row r="58" customFormat="false" ht="13.5" hidden="false" customHeight="false" outlineLevel="0" collapsed="false">
      <c r="A58" s="294"/>
      <c r="B58" s="295" t="s">
        <v>13</v>
      </c>
      <c r="C58" s="92" t="n">
        <v>4812.442</v>
      </c>
      <c r="D58" s="49"/>
      <c r="E58" s="49"/>
      <c r="F58" s="92" t="n">
        <v>723.578</v>
      </c>
      <c r="G58" s="49"/>
      <c r="H58" s="92"/>
      <c r="I58" s="92" t="n">
        <v>677.792</v>
      </c>
      <c r="J58" s="49"/>
      <c r="K58" s="93"/>
      <c r="L58" s="92" t="n">
        <v>45.786</v>
      </c>
      <c r="M58" s="49"/>
      <c r="N58" s="266"/>
      <c r="O58" s="92" t="n">
        <v>4088.864</v>
      </c>
      <c r="P58" s="49"/>
    </row>
    <row r="59" customFormat="false" ht="13.5" hidden="false" customHeight="false" outlineLevel="0" collapsed="false">
      <c r="A59" s="289" t="n">
        <v>2005</v>
      </c>
      <c r="B59" s="290" t="s">
        <v>14</v>
      </c>
      <c r="C59" s="47" t="n">
        <v>4901.779</v>
      </c>
      <c r="D59" s="267" t="n">
        <f aca="false">(C59-C55)/C55*100</f>
        <v>-0.632780011489964</v>
      </c>
      <c r="E59" s="59"/>
      <c r="F59" s="47" t="n">
        <v>711.425</v>
      </c>
      <c r="G59" s="267" t="n">
        <f aca="false">(F59-F55)/F55*100</f>
        <v>0.545248718495909</v>
      </c>
      <c r="H59" s="47"/>
      <c r="I59" s="47" t="n">
        <v>675.611</v>
      </c>
      <c r="J59" s="267" t="n">
        <f aca="false">(I59-I55)/I55*100</f>
        <v>2.43266026447694</v>
      </c>
      <c r="K59" s="46"/>
      <c r="L59" s="47" t="n">
        <v>35.814</v>
      </c>
      <c r="M59" s="267" t="n">
        <f aca="false">(L59-L55)/L55*100</f>
        <v>-25.3890543947001</v>
      </c>
      <c r="N59" s="262"/>
      <c r="O59" s="47" t="n">
        <v>4190.354</v>
      </c>
      <c r="P59" s="267" t="n">
        <f aca="false">(O59-O55)/O55*100</f>
        <v>-0.830046288812927</v>
      </c>
    </row>
    <row r="60" customFormat="false" ht="13.5" hidden="false" customHeight="false" outlineLevel="0" collapsed="false">
      <c r="A60" s="289"/>
      <c r="B60" s="290" t="s">
        <v>15</v>
      </c>
      <c r="C60" s="47" t="n">
        <v>4864.592</v>
      </c>
      <c r="D60" s="267" t="n">
        <f aca="false">(C60-C56)/C56*100</f>
        <v>1.12014767066365</v>
      </c>
      <c r="E60" s="59"/>
      <c r="F60" s="47" t="n">
        <v>682.087</v>
      </c>
      <c r="G60" s="267" t="n">
        <f aca="false">(F60-F56)/F56*100</f>
        <v>1.79430621552568</v>
      </c>
      <c r="H60" s="47"/>
      <c r="I60" s="47" t="n">
        <v>649.515</v>
      </c>
      <c r="J60" s="267" t="n">
        <f aca="false">(I60-I56)/I56*100</f>
        <v>4.03909024361724</v>
      </c>
      <c r="K60" s="46"/>
      <c r="L60" s="47" t="n">
        <v>32.572</v>
      </c>
      <c r="M60" s="267" t="n">
        <f aca="false">(L60-L56)/L56*100</f>
        <v>-28.82770676281</v>
      </c>
      <c r="N60" s="262"/>
      <c r="O60" s="47" t="n">
        <v>4182.505</v>
      </c>
      <c r="P60" s="267" t="n">
        <f aca="false">(O60-O56)/O56*100</f>
        <v>1.01105118748523</v>
      </c>
    </row>
    <row r="61" customFormat="false" ht="13.5" hidden="false" customHeight="false" outlineLevel="0" collapsed="false">
      <c r="A61" s="289"/>
      <c r="B61" s="293" t="s">
        <v>12</v>
      </c>
      <c r="C61" s="47" t="n">
        <v>4960.899</v>
      </c>
      <c r="D61" s="267" t="n">
        <f aca="false">(C61-C57)/C57*100</f>
        <v>2.5096467653529</v>
      </c>
      <c r="E61" s="33"/>
      <c r="F61" s="47" t="n">
        <v>794.899</v>
      </c>
      <c r="G61" s="267" t="n">
        <f aca="false">(F61-F57)/F57*100</f>
        <v>7.50900417783031</v>
      </c>
      <c r="H61" s="47"/>
      <c r="I61" s="47" t="n">
        <v>766.753</v>
      </c>
      <c r="J61" s="267" t="n">
        <f aca="false">(I61-I57)/I57*100</f>
        <v>8.44533768197318</v>
      </c>
      <c r="K61" s="46"/>
      <c r="L61" s="47" t="n">
        <v>28.146</v>
      </c>
      <c r="M61" s="267" t="n">
        <f aca="false">(L61-L57)/L57*100</f>
        <v>-12.9657688858654</v>
      </c>
      <c r="N61" s="262"/>
      <c r="O61" s="47" t="n">
        <v>4166</v>
      </c>
      <c r="P61" s="267" t="n">
        <f aca="false">(O61-O57)/O57*100</f>
        <v>1.60812045464634</v>
      </c>
    </row>
    <row r="62" customFormat="false" ht="13.5" hidden="false" customHeight="false" outlineLevel="0" collapsed="false">
      <c r="A62" s="294"/>
      <c r="B62" s="295" t="s">
        <v>13</v>
      </c>
      <c r="C62" s="92" t="n">
        <v>4869.415</v>
      </c>
      <c r="D62" s="268" t="n">
        <f aca="false">(C62-C58)/C58*100</f>
        <v>1.18386881337998</v>
      </c>
      <c r="E62" s="49"/>
      <c r="F62" s="92" t="n">
        <v>786.436</v>
      </c>
      <c r="G62" s="268" t="n">
        <f aca="false">(F62-F58)/F58*100</f>
        <v>8.68710767878516</v>
      </c>
      <c r="H62" s="92"/>
      <c r="I62" s="92" t="n">
        <v>740.874</v>
      </c>
      <c r="J62" s="268" t="n">
        <f aca="false">(I62-I58)/I58*100</f>
        <v>9.30698503375667</v>
      </c>
      <c r="K62" s="93"/>
      <c r="L62" s="92" t="n">
        <v>45.562</v>
      </c>
      <c r="M62" s="268" t="n">
        <f aca="false">(L62-L58)/L58*100</f>
        <v>-0.489232516489765</v>
      </c>
      <c r="N62" s="266"/>
      <c r="O62" s="92" t="n">
        <v>4082.979</v>
      </c>
      <c r="P62" s="268" t="n">
        <f aca="false">(O62-O58)/O58*100</f>
        <v>-0.143927506515262</v>
      </c>
    </row>
    <row r="63" customFormat="false" ht="13.5" hidden="false" customHeight="false" outlineLevel="0" collapsed="false">
      <c r="A63" s="289" t="n">
        <v>2006</v>
      </c>
      <c r="B63" s="290" t="s">
        <v>14</v>
      </c>
      <c r="C63" s="47" t="n">
        <v>4879.75</v>
      </c>
      <c r="D63" s="267" t="n">
        <f aca="false">(C63-C59)/C59*100</f>
        <v>-0.44940826585614</v>
      </c>
      <c r="E63" s="59"/>
      <c r="F63" s="47" t="n">
        <v>707.113</v>
      </c>
      <c r="G63" s="267" t="n">
        <f aca="false">(F63-F59)/F59*100</f>
        <v>-0.606107460378803</v>
      </c>
      <c r="H63" s="47"/>
      <c r="I63" s="47" t="n">
        <v>638.378</v>
      </c>
      <c r="J63" s="267" t="n">
        <f aca="false">(I63-I59)/I59*100</f>
        <v>-5.51101151402211</v>
      </c>
      <c r="K63" s="46"/>
      <c r="L63" s="47" t="n">
        <v>68.735</v>
      </c>
      <c r="M63" s="267" t="n">
        <f aca="false">(L63-L59)/L59*100</f>
        <v>91.9221533478528</v>
      </c>
      <c r="N63" s="262"/>
      <c r="O63" s="47" t="n">
        <v>4172.637</v>
      </c>
      <c r="P63" s="267" t="n">
        <f aca="false">(O63-O59)/O59*100</f>
        <v>-0.422804374045738</v>
      </c>
    </row>
    <row r="64" customFormat="false" ht="13.5" hidden="false" customHeight="false" outlineLevel="0" collapsed="false">
      <c r="A64" s="289"/>
      <c r="B64" s="290" t="s">
        <v>15</v>
      </c>
      <c r="C64" s="47" t="n">
        <v>4786.844</v>
      </c>
      <c r="D64" s="267" t="n">
        <f aca="false">(C64-C60)/C60*100</f>
        <v>-1.59824297700608</v>
      </c>
      <c r="E64" s="59"/>
      <c r="F64" s="47" t="n">
        <v>725.667</v>
      </c>
      <c r="G64" s="267" t="n">
        <f aca="false">(F64-F60)/F60*100</f>
        <v>6.38921427911689</v>
      </c>
      <c r="H64" s="47"/>
      <c r="I64" s="47" t="n">
        <v>663.684</v>
      </c>
      <c r="J64" s="267" t="n">
        <f aca="false">(I64-I60)/I60*100</f>
        <v>2.18147386896376</v>
      </c>
      <c r="K64" s="46"/>
      <c r="L64" s="47" t="n">
        <v>61.983</v>
      </c>
      <c r="M64" s="267" t="n">
        <f aca="false">(L64-L60)/L60*100</f>
        <v>90.2953456956895</v>
      </c>
      <c r="N64" s="262"/>
      <c r="O64" s="47" t="n">
        <v>4061.177</v>
      </c>
      <c r="P64" s="267" t="n">
        <f aca="false">(O64-O60)/O60*100</f>
        <v>-2.90084530681972</v>
      </c>
    </row>
    <row r="65" customFormat="false" ht="13.5" hidden="false" customHeight="false" outlineLevel="0" collapsed="false">
      <c r="A65" s="289"/>
      <c r="B65" s="293" t="s">
        <v>12</v>
      </c>
      <c r="C65" s="47" t="n">
        <v>4919.708</v>
      </c>
      <c r="D65" s="267" t="n">
        <f aca="false">(C65-C61)/C61*100</f>
        <v>-0.830313215407141</v>
      </c>
      <c r="E65" s="33"/>
      <c r="F65" s="47" t="n">
        <v>876.395</v>
      </c>
      <c r="G65" s="267" t="n">
        <f aca="false">(F65-F61)/F61*100</f>
        <v>10.2523716849562</v>
      </c>
      <c r="H65" s="47"/>
      <c r="I65" s="47" t="n">
        <v>812.974</v>
      </c>
      <c r="J65" s="267" t="n">
        <f aca="false">(I65-I61)/I61*100</f>
        <v>6.02814726515579</v>
      </c>
      <c r="K65" s="46"/>
      <c r="L65" s="47" t="n">
        <v>63.421</v>
      </c>
      <c r="M65" s="267" t="n">
        <f aca="false">(L65-L61)/L61*100</f>
        <v>125.328643501741</v>
      </c>
      <c r="N65" s="262"/>
      <c r="O65" s="47" t="n">
        <v>4043.314</v>
      </c>
      <c r="P65" s="267" t="n">
        <f aca="false">(O65-O61)/O61*100</f>
        <v>-2.94493518963034</v>
      </c>
    </row>
    <row r="66" customFormat="false" ht="13.5" hidden="false" customHeight="false" outlineLevel="0" collapsed="false">
      <c r="A66" s="294"/>
      <c r="B66" s="295" t="s">
        <v>13</v>
      </c>
      <c r="C66" s="92" t="n">
        <v>4894.66</v>
      </c>
      <c r="D66" s="268" t="n">
        <f aca="false">(C66-C62)/C62*100</f>
        <v>0.518440100094157</v>
      </c>
      <c r="E66" s="49"/>
      <c r="F66" s="92" t="n">
        <v>825.811</v>
      </c>
      <c r="G66" s="268" t="n">
        <f aca="false">(F66-F62)/F62*100</f>
        <v>5.00676469541069</v>
      </c>
      <c r="H66" s="92"/>
      <c r="I66" s="92" t="n">
        <v>765.958</v>
      </c>
      <c r="J66" s="268" t="n">
        <f aca="false">(I66-I62)/I62*100</f>
        <v>3.38573090700982</v>
      </c>
      <c r="K66" s="93"/>
      <c r="L66" s="92" t="n">
        <v>59.854</v>
      </c>
      <c r="M66" s="268" t="n">
        <f aca="false">(L66-L62)/L62*100</f>
        <v>31.3682454677143</v>
      </c>
      <c r="N66" s="266"/>
      <c r="O66" s="92" t="n">
        <v>4068.849</v>
      </c>
      <c r="P66" s="268" t="n">
        <f aca="false">(O66-O62)/O62*100</f>
        <v>-0.34607084680082</v>
      </c>
    </row>
    <row r="67" customFormat="false" ht="13.5" hidden="false" customHeight="false" outlineLevel="0" collapsed="false">
      <c r="A67" s="289" t="n">
        <v>2007</v>
      </c>
      <c r="B67" s="290" t="s">
        <v>14</v>
      </c>
      <c r="C67" s="47" t="n">
        <v>5026.044</v>
      </c>
      <c r="D67" s="267" t="n">
        <f aca="false">(C67-C63)/C63*100</f>
        <v>2.99798145396793</v>
      </c>
      <c r="E67" s="59"/>
      <c r="F67" s="47" t="n">
        <v>926.118</v>
      </c>
      <c r="G67" s="267" t="n">
        <f aca="false">(F67-F63)/F63*100</f>
        <v>30.9717117348995</v>
      </c>
      <c r="H67" s="47"/>
      <c r="I67" s="47" t="n">
        <v>853.337</v>
      </c>
      <c r="J67" s="267" t="n">
        <f aca="false">(I67-I63)/I63*100</f>
        <v>33.6726829558663</v>
      </c>
      <c r="K67" s="46"/>
      <c r="L67" s="47" t="n">
        <v>72.781</v>
      </c>
      <c r="M67" s="267" t="n">
        <f aca="false">(L67-L63)/L63*100</f>
        <v>5.88637520913655</v>
      </c>
      <c r="N67" s="262"/>
      <c r="O67" s="47" t="n">
        <v>4099.926</v>
      </c>
      <c r="P67" s="267" t="n">
        <f aca="false">(O67-O63)/O63*100</f>
        <v>-1.74256711043878</v>
      </c>
    </row>
    <row r="68" customFormat="false" ht="13.5" hidden="false" customHeight="false" outlineLevel="0" collapsed="false">
      <c r="A68" s="289"/>
      <c r="B68" s="290" t="s">
        <v>15</v>
      </c>
      <c r="C68" s="47" t="n">
        <v>4899.608</v>
      </c>
      <c r="D68" s="267" t="n">
        <f aca="false">(C68-C64)/C64*100</f>
        <v>2.35570659917056</v>
      </c>
      <c r="E68" s="59"/>
      <c r="F68" s="47" t="n">
        <v>850.501</v>
      </c>
      <c r="G68" s="267" t="n">
        <f aca="false">(F68-F64)/F64*100</f>
        <v>17.2026563148111</v>
      </c>
      <c r="H68" s="47"/>
      <c r="I68" s="47" t="n">
        <v>803.645</v>
      </c>
      <c r="J68" s="267" t="n">
        <f aca="false">(I68-I64)/I64*100</f>
        <v>21.0884999487708</v>
      </c>
      <c r="K68" s="46"/>
      <c r="L68" s="47" t="n">
        <v>46.856</v>
      </c>
      <c r="M68" s="267" t="n">
        <f aca="false">(L68-L64)/L64*100</f>
        <v>-24.4050788119323</v>
      </c>
      <c r="N68" s="262"/>
      <c r="O68" s="47" t="n">
        <v>4049.107</v>
      </c>
      <c r="P68" s="267" t="n">
        <f aca="false">(O68-O64)/O64*100</f>
        <v>-0.297204480376013</v>
      </c>
    </row>
    <row r="69" customFormat="false" ht="13.5" hidden="false" customHeight="false" outlineLevel="0" collapsed="false">
      <c r="A69" s="289"/>
      <c r="B69" s="293" t="s">
        <v>12</v>
      </c>
      <c r="C69" s="47" t="n">
        <v>4882.941</v>
      </c>
      <c r="D69" s="267" t="n">
        <f aca="false">(C69-C65)/C65*100</f>
        <v>-0.747341102358104</v>
      </c>
      <c r="E69" s="33"/>
      <c r="F69" s="47" t="n">
        <v>965.201</v>
      </c>
      <c r="G69" s="267" t="n">
        <f aca="false">(F69-F65)/F65*100</f>
        <v>10.1331020829649</v>
      </c>
      <c r="H69" s="46"/>
      <c r="I69" s="47" t="n">
        <v>918.979</v>
      </c>
      <c r="J69" s="267" t="n">
        <f aca="false">(I69-I65)/I65*100</f>
        <v>13.0391623840369</v>
      </c>
      <c r="K69" s="262"/>
      <c r="L69" s="47" t="n">
        <v>46.223</v>
      </c>
      <c r="M69" s="267" t="n">
        <f aca="false">(L69-L65)/L65*100</f>
        <v>-27.1172009271377</v>
      </c>
      <c r="N69" s="47"/>
      <c r="O69" s="47" t="n">
        <v>3917.739</v>
      </c>
      <c r="P69" s="267" t="n">
        <f aca="false">(O69-O65)/O65*100</f>
        <v>-3.10574444626363</v>
      </c>
    </row>
    <row r="70" customFormat="false" ht="13.5" hidden="false" customHeight="false" outlineLevel="0" collapsed="false">
      <c r="A70" s="294"/>
      <c r="B70" s="295" t="s">
        <v>13</v>
      </c>
      <c r="C70" s="92" t="n">
        <v>4903.465</v>
      </c>
      <c r="D70" s="268" t="n">
        <f aca="false">(C70-C66)/C66*100</f>
        <v>0.179889920852527</v>
      </c>
      <c r="E70" s="49"/>
      <c r="F70" s="92" t="n">
        <v>898.102</v>
      </c>
      <c r="G70" s="268" t="n">
        <f aca="false">(F70-F66)/F66*100</f>
        <v>8.75394006618947</v>
      </c>
      <c r="H70" s="31"/>
      <c r="I70" s="92" t="n">
        <v>843.961</v>
      </c>
      <c r="J70" s="268" t="n">
        <f aca="false">(I70-I66)/I66*100</f>
        <v>10.1837176450928</v>
      </c>
      <c r="K70" s="31"/>
      <c r="L70" s="92" t="n">
        <v>54.141</v>
      </c>
      <c r="M70" s="268" t="n">
        <f aca="false">(L70-L66)/L66*100</f>
        <v>-9.54489257192502</v>
      </c>
      <c r="N70" s="31"/>
      <c r="O70" s="92" t="n">
        <v>4005.363</v>
      </c>
      <c r="P70" s="268" t="n">
        <f aca="false">(O70-O66)/O66*100</f>
        <v>-1.56029383248187</v>
      </c>
    </row>
    <row r="71" customFormat="false" ht="13.5" hidden="false" customHeight="false" outlineLevel="0" collapsed="false">
      <c r="A71" s="289" t="n">
        <v>2008</v>
      </c>
      <c r="B71" s="290" t="s">
        <v>14</v>
      </c>
      <c r="C71" s="47" t="n">
        <v>5018.761</v>
      </c>
      <c r="D71" s="267" t="n">
        <f aca="false">(C71-C67)/C67*100</f>
        <v>-0.144905217702023</v>
      </c>
      <c r="E71" s="59"/>
      <c r="F71" s="47" t="n">
        <v>967.459</v>
      </c>
      <c r="G71" s="267" t="n">
        <f aca="false">(F71-F67)/F67*100</f>
        <v>4.46390200816741</v>
      </c>
      <c r="H71" s="1"/>
      <c r="I71" s="47" t="n">
        <v>895.145</v>
      </c>
      <c r="J71" s="267" t="n">
        <f aca="false">(I71-I67)/I67*100</f>
        <v>4.8993539480885</v>
      </c>
      <c r="L71" s="47" t="n">
        <v>72.314</v>
      </c>
      <c r="M71" s="267" t="n">
        <f aca="false">(L71-L67)/L67*100</f>
        <v>-0.641650980338293</v>
      </c>
      <c r="O71" s="47" t="n">
        <v>4051.302</v>
      </c>
      <c r="P71" s="267" t="n">
        <f aca="false">(O71-O67)/O67*100</f>
        <v>-1.18597262487177</v>
      </c>
    </row>
    <row r="72" customFormat="false" ht="13.5" hidden="false" customHeight="false" outlineLevel="0" collapsed="false">
      <c r="A72" s="289"/>
      <c r="B72" s="290" t="s">
        <v>15</v>
      </c>
      <c r="C72" s="47" t="n">
        <v>4849.64</v>
      </c>
      <c r="D72" s="267" t="n">
        <f aca="false">(C72-C68)/C68*100</f>
        <v>-1.01983668897593</v>
      </c>
      <c r="E72" s="59"/>
      <c r="F72" s="47" t="n">
        <v>953.653</v>
      </c>
      <c r="G72" s="267" t="n">
        <f aca="false">(F72-F68)/F68*100</f>
        <v>12.1283808014335</v>
      </c>
      <c r="H72" s="1"/>
      <c r="I72" s="47" t="n">
        <v>887.109</v>
      </c>
      <c r="J72" s="267" t="n">
        <f aca="false">(I72-I68)/I68*100</f>
        <v>10.3856802443865</v>
      </c>
      <c r="L72" s="47" t="n">
        <v>66.544</v>
      </c>
      <c r="M72" s="267" t="n">
        <f aca="false">(L72-L68)/L68*100</f>
        <v>42.0180980023903</v>
      </c>
      <c r="O72" s="47" t="n">
        <v>3895.987</v>
      </c>
      <c r="P72" s="267" t="n">
        <f aca="false">(O72-O68)/O68*100</f>
        <v>-3.78157455458697</v>
      </c>
    </row>
    <row r="73" customFormat="false" ht="13.5" hidden="false" customHeight="false" outlineLevel="0" collapsed="false">
      <c r="A73" s="289"/>
      <c r="B73" s="293" t="s">
        <v>12</v>
      </c>
      <c r="C73" s="47" t="n">
        <v>4958.316</v>
      </c>
      <c r="D73" s="267" t="n">
        <f aca="false">(C73-C69)/C69*100</f>
        <v>1.54363937635126</v>
      </c>
      <c r="E73" s="33"/>
      <c r="F73" s="47" t="n">
        <v>1037.926</v>
      </c>
      <c r="G73" s="267" t="n">
        <f aca="false">(F73-F69)/F69*100</f>
        <v>7.53470002621215</v>
      </c>
      <c r="H73" s="1"/>
      <c r="I73" s="47" t="n">
        <v>980.215</v>
      </c>
      <c r="J73" s="267" t="n">
        <f aca="false">(I73-I69)/I69*100</f>
        <v>6.66348197292865</v>
      </c>
      <c r="L73" s="47" t="n">
        <v>57.711</v>
      </c>
      <c r="M73" s="267" t="n">
        <f aca="false">(L73-L69)/L69*100</f>
        <v>24.8534279471259</v>
      </c>
      <c r="O73" s="47" t="n">
        <v>3920.39</v>
      </c>
      <c r="P73" s="267" t="n">
        <f aca="false">(O73-O69)/O69*100</f>
        <v>0.0676665801371618</v>
      </c>
    </row>
    <row r="74" customFormat="false" ht="13.5" hidden="false" customHeight="false" outlineLevel="0" collapsed="false">
      <c r="A74" s="294"/>
      <c r="B74" s="295" t="s">
        <v>13</v>
      </c>
      <c r="C74" s="92" t="n">
        <v>4977.769</v>
      </c>
      <c r="D74" s="268" t="n">
        <f aca="false">(C74-C70)/C70*100</f>
        <v>1.51533660380976</v>
      </c>
      <c r="E74" s="49"/>
      <c r="F74" s="92" t="n">
        <v>918.537</v>
      </c>
      <c r="G74" s="268" t="n">
        <f aca="false">(F74-F70)/F70*100</f>
        <v>2.27535402437586</v>
      </c>
      <c r="H74" s="31"/>
      <c r="I74" s="92" t="n">
        <v>850.91</v>
      </c>
      <c r="J74" s="268" t="n">
        <f aca="false">(I74-I70)/I70*100</f>
        <v>0.823379279374279</v>
      </c>
      <c r="K74" s="31"/>
      <c r="L74" s="92" t="n">
        <v>67.627</v>
      </c>
      <c r="M74" s="268" t="n">
        <f aca="false">(L74-L70)/L70*100</f>
        <v>24.909033819102</v>
      </c>
      <c r="N74" s="31"/>
      <c r="O74" s="92" t="n">
        <v>4059.232</v>
      </c>
      <c r="P74" s="268" t="n">
        <f aca="false">(O74-O70)/O70*100</f>
        <v>1.34492179610188</v>
      </c>
    </row>
    <row r="75" customFormat="false" ht="13.5" hidden="false" customHeight="false" outlineLevel="0" collapsed="false">
      <c r="A75" s="289" t="n">
        <v>2009</v>
      </c>
      <c r="B75" s="290" t="s">
        <v>14</v>
      </c>
      <c r="C75" s="47" t="n">
        <v>5118.832</v>
      </c>
      <c r="D75" s="267" t="n">
        <f aca="false">(C75-C71)/C71*100</f>
        <v>1.9939383445436</v>
      </c>
      <c r="E75" s="59"/>
      <c r="F75" s="47" t="n">
        <v>988.686</v>
      </c>
      <c r="G75" s="267" t="n">
        <f aca="false">(F75-F71)/F71*100</f>
        <v>2.1940981478285</v>
      </c>
      <c r="H75" s="1"/>
      <c r="I75" s="47" t="n">
        <v>919.1</v>
      </c>
      <c r="J75" s="267" t="n">
        <f aca="false">(I75-I71)/I71*100</f>
        <v>2.67610275430238</v>
      </c>
      <c r="L75" s="47" t="n">
        <v>69.585</v>
      </c>
      <c r="M75" s="267" t="n">
        <f aca="false">(L75-L71)/L71*100</f>
        <v>-3.77381973061924</v>
      </c>
      <c r="O75" s="47" t="n">
        <v>4130.146</v>
      </c>
      <c r="P75" s="267" t="n">
        <f aca="false">(O75-O71)/O71*100</f>
        <v>1.94613978419776</v>
      </c>
    </row>
    <row r="76" customFormat="false" ht="13.5" hidden="false" customHeight="false" outlineLevel="0" collapsed="false">
      <c r="A76" s="289"/>
      <c r="B76" s="290" t="s">
        <v>15</v>
      </c>
      <c r="C76" s="47" t="n">
        <v>5103.156</v>
      </c>
      <c r="D76" s="267" t="n">
        <f aca="false">(C76-C72)/C72*100</f>
        <v>5.22752204287328</v>
      </c>
      <c r="E76" s="59"/>
      <c r="F76" s="47" t="n">
        <v>976.961</v>
      </c>
      <c r="G76" s="267" t="n">
        <f aca="false">(F76-F72)/F72*100</f>
        <v>2.44407557046431</v>
      </c>
      <c r="H76" s="1"/>
      <c r="I76" s="47" t="n">
        <v>924.355</v>
      </c>
      <c r="J76" s="267" t="n">
        <f aca="false">(I76-I72)/I72*100</f>
        <v>4.19858213590438</v>
      </c>
      <c r="L76" s="47" t="n">
        <v>52.606</v>
      </c>
      <c r="M76" s="267" t="n">
        <f aca="false">(L76-L72)/L72*100</f>
        <v>-20.9455397932195</v>
      </c>
      <c r="O76" s="47" t="n">
        <v>4126.195</v>
      </c>
      <c r="P76" s="267" t="n">
        <f aca="false">(O76-O72)/O72*100</f>
        <v>5.90884928517471</v>
      </c>
    </row>
    <row r="77" customFormat="false" ht="13.5" hidden="false" customHeight="false" outlineLevel="0" collapsed="false">
      <c r="A77" s="289"/>
      <c r="B77" s="293" t="s">
        <v>12</v>
      </c>
      <c r="C77" s="47" t="n">
        <v>5118.694</v>
      </c>
      <c r="D77" s="267" t="n">
        <f aca="false">(C77-C73)/C73*100</f>
        <v>3.23452559296343</v>
      </c>
      <c r="E77" s="33"/>
      <c r="F77" s="47" t="n">
        <v>1067.823</v>
      </c>
      <c r="G77" s="267" t="n">
        <f aca="false">(F77-F73)/F73*100</f>
        <v>2.88045583211136</v>
      </c>
      <c r="H77" s="1"/>
      <c r="I77" s="47" t="n">
        <v>1016.577</v>
      </c>
      <c r="J77" s="267" t="n">
        <f aca="false">(I77-I73)/I73*100</f>
        <v>3.70959432369429</v>
      </c>
      <c r="L77" s="47" t="n">
        <v>51.246</v>
      </c>
      <c r="M77" s="267" t="n">
        <f aca="false">(L77-L73)/L73*100</f>
        <v>-11.20237043198</v>
      </c>
      <c r="O77" s="47" t="n">
        <v>4050.871</v>
      </c>
      <c r="P77" s="267" t="n">
        <f aca="false">(O77-O73)/O73*100</f>
        <v>3.32826581028929</v>
      </c>
    </row>
    <row r="78" customFormat="false" ht="13.5" hidden="false" customHeight="false" outlineLevel="0" collapsed="false">
      <c r="A78" s="294"/>
      <c r="B78" s="295" t="s">
        <v>13</v>
      </c>
      <c r="C78" s="92" t="n">
        <v>5133.504</v>
      </c>
      <c r="D78" s="268" t="n">
        <f aca="false">(C78-C74)/C74*100</f>
        <v>3.12861042768356</v>
      </c>
      <c r="E78" s="49"/>
      <c r="F78" s="92" t="n">
        <v>1049.892</v>
      </c>
      <c r="G78" s="268" t="n">
        <f aca="false">(F78-F74)/F74*100</f>
        <v>14.3004582286832</v>
      </c>
      <c r="H78" s="31"/>
      <c r="I78" s="92" t="n">
        <v>988.985</v>
      </c>
      <c r="J78" s="268" t="n">
        <f aca="false">(I78-I74)/I74*100</f>
        <v>16.2267454842463</v>
      </c>
      <c r="K78" s="31"/>
      <c r="L78" s="92" t="n">
        <v>60.906</v>
      </c>
      <c r="M78" s="268" t="n">
        <f aca="false">(L78-L74)/L74*100</f>
        <v>-9.93833823768613</v>
      </c>
      <c r="N78" s="31"/>
      <c r="O78" s="92" t="n">
        <v>4083.612</v>
      </c>
      <c r="P78" s="268" t="n">
        <f aca="false">(O78-O74)/O74*100</f>
        <v>0.600606223049092</v>
      </c>
    </row>
    <row r="79" customFormat="false" ht="13.5" hidden="false" customHeight="false" outlineLevel="0" collapsed="false">
      <c r="A79" s="289" t="n">
        <v>2010</v>
      </c>
      <c r="B79" s="290" t="s">
        <v>14</v>
      </c>
      <c r="C79" s="47" t="n">
        <v>5146.12</v>
      </c>
      <c r="D79" s="267" t="n">
        <f aca="false">(C79-C75)/C75*100</f>
        <v>0.533090361238649</v>
      </c>
      <c r="E79" s="59"/>
      <c r="F79" s="47" t="n">
        <v>1064.924</v>
      </c>
      <c r="G79" s="267" t="n">
        <f aca="false">(F79-F75)/F75*100</f>
        <v>7.71104273753244</v>
      </c>
      <c r="H79" s="1"/>
      <c r="I79" s="47" t="n">
        <v>1010.529</v>
      </c>
      <c r="J79" s="267" t="n">
        <f aca="false">(I79-I75)/I75*100</f>
        <v>9.94766619519094</v>
      </c>
      <c r="L79" s="47" t="n">
        <v>54.394</v>
      </c>
      <c r="M79" s="267" t="n">
        <f aca="false">(L79-L75)/L75*100</f>
        <v>-21.830854350794</v>
      </c>
      <c r="O79" s="47" t="n">
        <v>4081.196</v>
      </c>
      <c r="P79" s="267" t="n">
        <f aca="false">(O79-O75)/O75*100</f>
        <v>-1.18518812652143</v>
      </c>
    </row>
    <row r="80" customFormat="false" ht="13.5" hidden="false" customHeight="false" outlineLevel="0" collapsed="false">
      <c r="A80" s="289"/>
      <c r="B80" s="290" t="s">
        <v>15</v>
      </c>
      <c r="C80" s="47" t="n">
        <v>5154.473</v>
      </c>
      <c r="D80" s="267" t="n">
        <f aca="false">(C80-C76)/C76*100</f>
        <v>1.00559340141669</v>
      </c>
      <c r="E80" s="59"/>
      <c r="F80" s="47" t="n">
        <v>1079.187</v>
      </c>
      <c r="G80" s="267" t="n">
        <f aca="false">(F80-F76)/F76*100</f>
        <v>10.4636725519238</v>
      </c>
      <c r="H80" s="1"/>
      <c r="I80" s="47" t="n">
        <v>1032.854</v>
      </c>
      <c r="J80" s="267" t="n">
        <f aca="false">(I80-I76)/I76*100</f>
        <v>11.7378063622742</v>
      </c>
      <c r="L80" s="47" t="n">
        <v>46.333</v>
      </c>
      <c r="M80" s="267" t="n">
        <f aca="false">(L80-L76)/L76*100</f>
        <v>-11.9244953047181</v>
      </c>
      <c r="O80" s="47" t="n">
        <v>4075.286</v>
      </c>
      <c r="P80" s="267" t="n">
        <f aca="false">(O80-O76)/O76*100</f>
        <v>-1.2338001475936</v>
      </c>
    </row>
    <row r="81" customFormat="false" ht="13.5" hidden="false" customHeight="false" outlineLevel="0" collapsed="false">
      <c r="A81" s="289"/>
      <c r="B81" s="293" t="s">
        <v>12</v>
      </c>
      <c r="C81" s="47" t="n">
        <v>5338.646</v>
      </c>
      <c r="D81" s="267" t="n">
        <f aca="false">(C81-C77)/C77*100</f>
        <v>4.29703357926845</v>
      </c>
      <c r="E81" s="33"/>
      <c r="F81" s="47" t="n">
        <v>1161.512</v>
      </c>
      <c r="G81" s="267" t="n">
        <f aca="false">(F81-F77)/F77*100</f>
        <v>8.77383236734926</v>
      </c>
      <c r="H81" s="1"/>
      <c r="I81" s="47" t="n">
        <v>1106.767</v>
      </c>
      <c r="J81" s="267" t="n">
        <f aca="false">(I81-I77)/I77*100</f>
        <v>8.87193001612274</v>
      </c>
      <c r="L81" s="47" t="n">
        <v>54.745</v>
      </c>
      <c r="M81" s="267" t="n">
        <f aca="false">(L81-L77)/L77*100</f>
        <v>6.8278499785349</v>
      </c>
      <c r="O81" s="47" t="n">
        <v>4177.134</v>
      </c>
      <c r="P81" s="267" t="n">
        <f aca="false">(O81-O77)/O77*100</f>
        <v>3.11693460492817</v>
      </c>
    </row>
    <row r="82" customFormat="false" ht="13.5" hidden="false" customHeight="false" outlineLevel="0" collapsed="false">
      <c r="A82" s="294"/>
      <c r="B82" s="295" t="s">
        <v>13</v>
      </c>
      <c r="C82" s="92" t="n">
        <v>5212.446</v>
      </c>
      <c r="D82" s="268" t="n">
        <f aca="false">(C82-C78)/C78*100</f>
        <v>1.53778004263754</v>
      </c>
      <c r="E82" s="49"/>
      <c r="F82" s="92" t="n">
        <v>1085.586</v>
      </c>
      <c r="G82" s="268" t="n">
        <f aca="false">(F82-F78)/F78*100</f>
        <v>3.39977826290704</v>
      </c>
      <c r="H82" s="31"/>
      <c r="I82" s="92" t="n">
        <v>1031.18</v>
      </c>
      <c r="J82" s="268" t="n">
        <f aca="false">(I82-I78)/I78*100</f>
        <v>4.26649544735259</v>
      </c>
      <c r="K82" s="31"/>
      <c r="L82" s="92" t="n">
        <v>54.407</v>
      </c>
      <c r="M82" s="268" t="n">
        <f aca="false">(L82-L78)/L78*100</f>
        <v>-10.6705414901652</v>
      </c>
      <c r="N82" s="31"/>
      <c r="O82" s="92" t="n">
        <v>4126.86</v>
      </c>
      <c r="P82" s="268" t="n">
        <f aca="false">(O82-O78)/O78*100</f>
        <v>1.05906241827087</v>
      </c>
    </row>
    <row r="83" customFormat="false" ht="13.5" hidden="false" customHeight="false" outlineLevel="0" collapsed="false">
      <c r="A83" s="289" t="n">
        <v>2011</v>
      </c>
      <c r="B83" s="290" t="s">
        <v>14</v>
      </c>
      <c r="C83" s="47" t="n">
        <v>5268.312</v>
      </c>
      <c r="D83" s="267" t="n">
        <f aca="false">(C83-C79)/C79*100</f>
        <v>2.37444909951575</v>
      </c>
      <c r="E83" s="59"/>
      <c r="F83" s="47" t="n">
        <v>1137.284</v>
      </c>
      <c r="G83" s="267" t="n">
        <f aca="false">(F83-F79)/F79*100</f>
        <v>6.79485108796497</v>
      </c>
      <c r="H83" s="1"/>
      <c r="I83" s="47" t="n">
        <v>1081.703</v>
      </c>
      <c r="J83" s="267" t="n">
        <f aca="false">(I83-I79)/I79*100</f>
        <v>7.04324170805588</v>
      </c>
      <c r="L83" s="47" t="n">
        <v>55.581</v>
      </c>
      <c r="M83" s="267" t="n">
        <f aca="false">(L83-L79)/L79*100</f>
        <v>2.18222598080672</v>
      </c>
      <c r="O83" s="47" t="n">
        <v>4131.028</v>
      </c>
      <c r="P83" s="267" t="n">
        <f aca="false">(O83-O79)/O79*100</f>
        <v>1.2210146241445</v>
      </c>
    </row>
    <row r="84" customFormat="false" ht="13.5" hidden="false" customHeight="false" outlineLevel="0" collapsed="false">
      <c r="A84" s="289"/>
      <c r="B84" s="290" t="s">
        <v>15</v>
      </c>
      <c r="C84" s="47" t="n">
        <v>5298.439</v>
      </c>
      <c r="D84" s="267" t="n">
        <f aca="false">(C84-C80)/C80*100</f>
        <v>2.79303044171539</v>
      </c>
      <c r="E84" s="59"/>
      <c r="F84" s="47" t="n">
        <v>1145.045</v>
      </c>
      <c r="G84" s="267" t="n">
        <f aca="false">(F84-F80)/F80*100</f>
        <v>6.10255683213384</v>
      </c>
      <c r="H84" s="1"/>
      <c r="I84" s="47" t="n">
        <v>1092.731</v>
      </c>
      <c r="J84" s="267" t="n">
        <f aca="false">(I84-I80)/I80*100</f>
        <v>5.7972375572927</v>
      </c>
      <c r="L84" s="47" t="n">
        <v>52.315</v>
      </c>
      <c r="M84" s="267" t="n">
        <f aca="false">(L84-L80)/L80*100</f>
        <v>12.9108842509658</v>
      </c>
      <c r="O84" s="47" t="n">
        <v>4153.393</v>
      </c>
      <c r="P84" s="267" t="n">
        <f aca="false">(O84-O80)/O80*100</f>
        <v>1.91660168145254</v>
      </c>
    </row>
    <row r="85" customFormat="false" ht="13.5" hidden="false" customHeight="false" outlineLevel="0" collapsed="false">
      <c r="A85" s="289"/>
      <c r="B85" s="293" t="s">
        <v>12</v>
      </c>
      <c r="C85" s="47" t="n">
        <v>5327.593</v>
      </c>
      <c r="D85" s="267" t="n">
        <f aca="false">(C85-C81)/C81*100</f>
        <v>-0.207037514755612</v>
      </c>
      <c r="E85" s="33"/>
      <c r="F85" s="47" t="n">
        <v>1288.401</v>
      </c>
      <c r="G85" s="267" t="n">
        <f aca="false">(F85-F81)/F81*100</f>
        <v>10.9244674183306</v>
      </c>
      <c r="H85" s="1"/>
      <c r="I85" s="47" t="n">
        <v>1234.418</v>
      </c>
      <c r="J85" s="267" t="n">
        <f aca="false">(I85-I81)/I81*100</f>
        <v>11.5336832413688</v>
      </c>
      <c r="L85" s="47" t="n">
        <v>53.984</v>
      </c>
      <c r="M85" s="267" t="n">
        <f aca="false">(L85-L81)/L81*100</f>
        <v>-1.39008128596218</v>
      </c>
      <c r="O85" s="47" t="n">
        <v>4039.192</v>
      </c>
      <c r="P85" s="267" t="n">
        <f aca="false">(O85-O81)/O81*100</f>
        <v>-3.30231206372599</v>
      </c>
    </row>
    <row r="86" customFormat="false" ht="13.5" hidden="false" customHeight="false" outlineLevel="0" collapsed="false">
      <c r="A86" s="294"/>
      <c r="B86" s="295" t="s">
        <v>13</v>
      </c>
      <c r="C86" s="92" t="n">
        <v>5194.65</v>
      </c>
      <c r="D86" s="268" t="n">
        <f aca="false">(C86-C82)/C82*100</f>
        <v>-0.341413608889191</v>
      </c>
      <c r="E86" s="49"/>
      <c r="F86" s="92" t="n">
        <v>1198.73</v>
      </c>
      <c r="G86" s="268" t="n">
        <f aca="false">(F86-F82)/F82*100</f>
        <v>10.4223893823244</v>
      </c>
      <c r="H86" s="31"/>
      <c r="I86" s="92" t="n">
        <v>1159.458</v>
      </c>
      <c r="J86" s="268" t="n">
        <f aca="false">(I86-I82)/I82*100</f>
        <v>12.4399231947866</v>
      </c>
      <c r="K86" s="31"/>
      <c r="L86" s="92" t="n">
        <v>39.272</v>
      </c>
      <c r="M86" s="268" t="n">
        <f aca="false">(L86-L82)/L82*100</f>
        <v>-27.8181116400463</v>
      </c>
      <c r="N86" s="31"/>
      <c r="O86" s="92" t="n">
        <v>3995.92</v>
      </c>
      <c r="P86" s="268" t="n">
        <f aca="false">(O86-O82)/O82*100</f>
        <v>-3.17287235331462</v>
      </c>
    </row>
    <row r="87" customFormat="false" ht="13.5" hidden="false" customHeight="false" outlineLevel="0" collapsed="false">
      <c r="A87" s="289" t="n">
        <v>2012</v>
      </c>
      <c r="B87" s="290" t="s">
        <v>14</v>
      </c>
      <c r="C87" s="47" t="n">
        <v>5129.574</v>
      </c>
      <c r="D87" s="267" t="n">
        <f aca="false">(C87-C83)/C83*100</f>
        <v>-2.63344312181967</v>
      </c>
      <c r="E87" s="59"/>
      <c r="F87" s="47" t="n">
        <v>1204.235</v>
      </c>
      <c r="G87" s="267" t="n">
        <f aca="false">(F87-F83)/F83*100</f>
        <v>5.88692006570037</v>
      </c>
      <c r="H87" s="1"/>
      <c r="I87" s="47" t="n">
        <v>1157.408</v>
      </c>
      <c r="J87" s="267" t="n">
        <f aca="false">(I87-I83)/I83*100</f>
        <v>6.99868633072109</v>
      </c>
      <c r="L87" s="47" t="n">
        <v>46.826</v>
      </c>
      <c r="M87" s="267" t="n">
        <f aca="false">(L87-L83)/L83*100</f>
        <v>-15.7517856821576</v>
      </c>
      <c r="O87" s="47" t="n">
        <v>3925.34</v>
      </c>
      <c r="P87" s="267" t="n">
        <f aca="false">(O87-O83)/O83*100</f>
        <v>-4.97909963331161</v>
      </c>
    </row>
    <row r="88" customFormat="false" ht="13.5" hidden="false" customHeight="false" outlineLevel="0" collapsed="false">
      <c r="A88" s="289"/>
      <c r="B88" s="290" t="s">
        <v>15</v>
      </c>
      <c r="C88" s="47" t="n">
        <v>5040.375</v>
      </c>
      <c r="D88" s="267" t="n">
        <f aca="false">(C88-C84)/C84*100</f>
        <v>-4.87056659518021</v>
      </c>
      <c r="E88" s="59"/>
      <c r="F88" s="47" t="n">
        <v>1079.001</v>
      </c>
      <c r="G88" s="267" t="n">
        <f aca="false">(F88-F84)/F84*100</f>
        <v>-5.76780825207744</v>
      </c>
      <c r="H88" s="1"/>
      <c r="I88" s="47" t="n">
        <v>1030.88</v>
      </c>
      <c r="J88" s="267" t="n">
        <f aca="false">(I88-I84)/I84*100</f>
        <v>-5.66022195764556</v>
      </c>
      <c r="L88" s="47" t="n">
        <v>48.121</v>
      </c>
      <c r="M88" s="267" t="n">
        <f aca="false">(L88-L84)/L84*100</f>
        <v>-8.01682117939405</v>
      </c>
      <c r="O88" s="47" t="n">
        <v>3961.374</v>
      </c>
      <c r="P88" s="267" t="n">
        <f aca="false">(O88-O84)/O84*100</f>
        <v>-4.62318398475656</v>
      </c>
    </row>
    <row r="89" customFormat="false" ht="13.5" hidden="false" customHeight="false" outlineLevel="0" collapsed="false">
      <c r="A89" s="289"/>
      <c r="B89" s="293" t="s">
        <v>12</v>
      </c>
      <c r="C89" s="47" t="n">
        <v>5170.362</v>
      </c>
      <c r="D89" s="267" t="n">
        <f aca="false">(C89-C85)/C85*100</f>
        <v>-2.95125772558076</v>
      </c>
      <c r="E89" s="33"/>
      <c r="F89" s="47" t="n">
        <v>1214.081</v>
      </c>
      <c r="G89" s="267" t="n">
        <f aca="false">(F89-F85)/F85*100</f>
        <v>-5.76839043123998</v>
      </c>
      <c r="H89" s="1"/>
      <c r="I89" s="47" t="n">
        <v>1180.282</v>
      </c>
      <c r="J89" s="267" t="n">
        <f aca="false">(I89-I85)/I85*100</f>
        <v>-4.38554849329805</v>
      </c>
      <c r="L89" s="47" t="n">
        <v>33.799</v>
      </c>
      <c r="M89" s="267" t="n">
        <f aca="false">(L89-L85)/L85*100</f>
        <v>-37.390708358032</v>
      </c>
      <c r="O89" s="47" t="n">
        <v>3956.281</v>
      </c>
      <c r="P89" s="267" t="n">
        <f aca="false">(O89-O85)/O85*100</f>
        <v>-2.0526630078491</v>
      </c>
    </row>
    <row r="90" customFormat="false" ht="13.5" hidden="false" customHeight="false" outlineLevel="0" collapsed="false">
      <c r="A90" s="294"/>
      <c r="B90" s="295" t="s">
        <v>13</v>
      </c>
      <c r="C90" s="92" t="n">
        <v>5056.245</v>
      </c>
      <c r="D90" s="268" t="n">
        <f aca="false">(C90-C86)/C86*100</f>
        <v>-2.66437584822846</v>
      </c>
      <c r="E90" s="49"/>
      <c r="F90" s="92" t="n">
        <v>1139.926</v>
      </c>
      <c r="G90" s="268" t="n">
        <f aca="false">(F90-F86)/F86*100</f>
        <v>-4.90552501397313</v>
      </c>
      <c r="H90" s="31"/>
      <c r="I90" s="92" t="n">
        <v>1087.107</v>
      </c>
      <c r="J90" s="268" t="n">
        <f aca="false">(I90-I86)/I86*100</f>
        <v>-6.24007079169751</v>
      </c>
      <c r="K90" s="31"/>
      <c r="L90" s="92" t="n">
        <v>52.819</v>
      </c>
      <c r="M90" s="268" t="n">
        <f aca="false">(L90-L86)/L86*100</f>
        <v>34.4953147280505</v>
      </c>
      <c r="N90" s="31"/>
      <c r="O90" s="92" t="n">
        <v>3916.319</v>
      </c>
      <c r="P90" s="268" t="n">
        <f aca="false">(O90-O86)/O86*100</f>
        <v>-1.992056898036</v>
      </c>
    </row>
    <row r="91" customFormat="false" ht="13.5" hidden="false" customHeight="false" outlineLevel="0" collapsed="false">
      <c r="A91" s="289" t="n">
        <v>2013</v>
      </c>
      <c r="B91" s="290" t="s">
        <v>14</v>
      </c>
      <c r="C91" s="47" t="n">
        <v>5172.48</v>
      </c>
      <c r="D91" s="267" t="n">
        <f aca="false">(C91-C87)/C87*100</f>
        <v>0.836443728075664</v>
      </c>
      <c r="E91" s="59"/>
      <c r="F91" s="47" t="n">
        <v>1197.505</v>
      </c>
      <c r="G91" s="267" t="n">
        <f aca="false">(F91-F87)/F87*100</f>
        <v>-0.558861019651463</v>
      </c>
      <c r="H91" s="1"/>
      <c r="I91" s="47" t="n">
        <v>1136.147</v>
      </c>
      <c r="J91" s="267" t="n">
        <f aca="false">(I91-I87)/I87*100</f>
        <v>-1.83694945948187</v>
      </c>
      <c r="L91" s="47" t="n">
        <v>61.358</v>
      </c>
      <c r="M91" s="267" t="n">
        <f aca="false">(L91-L87)/L87*100</f>
        <v>31.034040917439</v>
      </c>
      <c r="O91" s="47" t="n">
        <v>3974.975</v>
      </c>
      <c r="P91" s="267" t="n">
        <f aca="false">(O91-O87)/O87*100</f>
        <v>1.26447645299515</v>
      </c>
    </row>
    <row r="92" customFormat="false" ht="13.5" hidden="false" customHeight="false" outlineLevel="0" collapsed="false">
      <c r="A92" s="289"/>
      <c r="B92" s="290" t="s">
        <v>15</v>
      </c>
      <c r="C92" s="47" t="n">
        <v>5211.404</v>
      </c>
      <c r="D92" s="267" t="n">
        <f aca="false">(C92-C88)/C88*100</f>
        <v>3.39318007092727</v>
      </c>
      <c r="E92" s="59"/>
      <c r="F92" s="47" t="n">
        <v>1145.367</v>
      </c>
      <c r="G92" s="267" t="n">
        <f aca="false">(F92-F88)/F88*100</f>
        <v>6.15068938768361</v>
      </c>
      <c r="H92" s="1"/>
      <c r="I92" s="47" t="n">
        <v>1101.318</v>
      </c>
      <c r="J92" s="267" t="n">
        <f aca="false">(I92-I88)/I88*100</f>
        <v>6.83280304206114</v>
      </c>
      <c r="L92" s="47" t="n">
        <v>44.05</v>
      </c>
      <c r="M92" s="267" t="n">
        <f aca="false">(L92-L88)/L88*100</f>
        <v>-8.45992394173023</v>
      </c>
      <c r="O92" s="47" t="n">
        <v>4066.037</v>
      </c>
      <c r="P92" s="267" t="n">
        <f aca="false">(O92-O88)/O88*100</f>
        <v>2.64208832591924</v>
      </c>
    </row>
    <row r="93" customFormat="false" ht="13.5" hidden="false" customHeight="false" outlineLevel="0" collapsed="false">
      <c r="A93" s="289"/>
      <c r="B93" s="293" t="s">
        <v>12</v>
      </c>
      <c r="C93" s="47" t="n">
        <v>5273.561</v>
      </c>
      <c r="D93" s="267" t="n">
        <f aca="false">(C93-C89)/C89*100</f>
        <v>1.9959724290098</v>
      </c>
      <c r="E93" s="33"/>
      <c r="F93" s="47" t="n">
        <v>1345.552</v>
      </c>
      <c r="G93" s="267" t="n">
        <f aca="false">(F93-F89)/F89*100</f>
        <v>10.8288491459796</v>
      </c>
      <c r="H93" s="1"/>
      <c r="I93" s="47" t="n">
        <v>1304.991</v>
      </c>
      <c r="J93" s="267" t="n">
        <f aca="false">(I93-I89)/I89*100</f>
        <v>10.5660342189409</v>
      </c>
      <c r="L93" s="47" t="n">
        <v>40.562</v>
      </c>
      <c r="M93" s="267" t="n">
        <f aca="false">(L93-L89)/L89*100</f>
        <v>20.0094677357318</v>
      </c>
      <c r="O93" s="47" t="n">
        <v>3928.008</v>
      </c>
      <c r="P93" s="267" t="n">
        <f aca="false">(O93-O89)/O89*100</f>
        <v>-0.714635790531566</v>
      </c>
    </row>
    <row r="94" customFormat="false" ht="13.5" hidden="false" customHeight="false" outlineLevel="0" collapsed="false">
      <c r="A94" s="294"/>
      <c r="B94" s="295" t="s">
        <v>13</v>
      </c>
      <c r="C94" s="92" t="n">
        <v>5155.291</v>
      </c>
      <c r="D94" s="268" t="n">
        <f aca="false">(C94-C90)/C90*100</f>
        <v>1.95888450816763</v>
      </c>
      <c r="E94" s="49"/>
      <c r="F94" s="92" t="n">
        <v>1324.401</v>
      </c>
      <c r="G94" s="268" t="n">
        <f aca="false">(F94-F90)/F90*100</f>
        <v>16.1830680237138</v>
      </c>
      <c r="H94" s="31"/>
      <c r="I94" s="92" t="n">
        <v>1268.318</v>
      </c>
      <c r="J94" s="268" t="n">
        <f aca="false">(I94-I90)/I90*100</f>
        <v>16.6691043291967</v>
      </c>
      <c r="K94" s="31"/>
      <c r="L94" s="92" t="n">
        <v>56.083</v>
      </c>
      <c r="M94" s="268" t="n">
        <f aca="false">(L94-L90)/L90*100</f>
        <v>6.17959446411328</v>
      </c>
      <c r="N94" s="31"/>
      <c r="O94" s="92" t="n">
        <v>3830.89</v>
      </c>
      <c r="P94" s="268" t="n">
        <f aca="false">(O94-O90)/O90*100</f>
        <v>-2.18135958791917</v>
      </c>
    </row>
    <row r="95" customFormat="false" ht="13.5" hidden="false" customHeight="false" outlineLevel="0" collapsed="false">
      <c r="A95" s="289" t="n">
        <v>2014</v>
      </c>
      <c r="B95" s="290" t="s">
        <v>14</v>
      </c>
      <c r="C95" s="47" t="n">
        <v>5163.989</v>
      </c>
      <c r="D95" s="267" t="n">
        <f aca="false">(C95-C91)/C91*100</f>
        <v>-0.164157232120762</v>
      </c>
      <c r="E95" s="59"/>
      <c r="F95" s="47" t="n">
        <v>1308.039</v>
      </c>
      <c r="G95" s="267" t="n">
        <f aca="false">(F95-F91)/F91*100</f>
        <v>9.23035811959031</v>
      </c>
      <c r="H95" s="1"/>
      <c r="I95" s="47" t="n">
        <v>1269.346</v>
      </c>
      <c r="J95" s="267" t="n">
        <f aca="false">(I95-I91)/I91*100</f>
        <v>11.723747015131</v>
      </c>
      <c r="L95" s="47" t="n">
        <v>38.693</v>
      </c>
      <c r="M95" s="267" t="n">
        <f aca="false">(L95-L91)/L91*100</f>
        <v>-36.9389484663777</v>
      </c>
      <c r="O95" s="47" t="n">
        <v>3855.95</v>
      </c>
      <c r="P95" s="267" t="n">
        <f aca="false">(O95-O91)/O91*100</f>
        <v>-2.99435845508463</v>
      </c>
    </row>
    <row r="96" customFormat="false" ht="13.5" hidden="false" customHeight="false" outlineLevel="0" collapsed="false">
      <c r="A96" s="289"/>
      <c r="B96" s="290" t="s">
        <v>15</v>
      </c>
      <c r="C96" s="47" t="n">
        <v>5196.582</v>
      </c>
      <c r="D96" s="267" t="n">
        <f aca="false">(C96-C92)/C92*100</f>
        <v>-0.284414718183432</v>
      </c>
      <c r="E96" s="59"/>
      <c r="F96" s="47" t="n">
        <v>1322.223</v>
      </c>
      <c r="G96" s="267" t="n">
        <f aca="false">(F96-F92)/F92*100</f>
        <v>15.4409896565904</v>
      </c>
      <c r="H96" s="1"/>
      <c r="I96" s="47" t="n">
        <v>1268.8</v>
      </c>
      <c r="J96" s="267" t="n">
        <f aca="false">(I96-I92)/I92*100</f>
        <v>15.2074151153436</v>
      </c>
      <c r="L96" s="47" t="n">
        <v>53.424</v>
      </c>
      <c r="M96" s="267" t="n">
        <f aca="false">(L96-L92)/L92*100</f>
        <v>21.2803632236095</v>
      </c>
      <c r="O96" s="47" t="n">
        <v>3874.359</v>
      </c>
      <c r="P96" s="267" t="n">
        <f aca="false">(O96-O92)/O92*100</f>
        <v>-4.71412335893648</v>
      </c>
    </row>
    <row r="97" customFormat="false" ht="13.5" hidden="false" customHeight="false" outlineLevel="0" collapsed="false">
      <c r="A97" s="289"/>
      <c r="B97" s="293" t="s">
        <v>12</v>
      </c>
      <c r="C97" s="47" t="n">
        <v>5158.334</v>
      </c>
      <c r="D97" s="267" t="n">
        <f aca="false">(C97-C93)/C93*100</f>
        <v>-2.18499416238856</v>
      </c>
      <c r="E97" s="33"/>
      <c r="F97" s="47" t="n">
        <v>1517.902</v>
      </c>
      <c r="G97" s="267" t="n">
        <f aca="false">(F97-F93)/F93*100</f>
        <v>12.8088695197213</v>
      </c>
      <c r="H97" s="1"/>
      <c r="I97" s="47" t="n">
        <v>1476.225</v>
      </c>
      <c r="J97" s="267" t="n">
        <f aca="false">(I97-I93)/I93*100</f>
        <v>13.12146980324</v>
      </c>
      <c r="L97" s="47" t="n">
        <v>41.677</v>
      </c>
      <c r="M97" s="267" t="n">
        <f aca="false">(L97-L93)/L93*100</f>
        <v>2.74887826044081</v>
      </c>
      <c r="O97" s="47" t="n">
        <v>3640.432</v>
      </c>
      <c r="P97" s="267" t="n">
        <f aca="false">(O97-O93)/O93*100</f>
        <v>-7.32116635200336</v>
      </c>
    </row>
    <row r="98" customFormat="false" ht="13.5" hidden="false" customHeight="false" outlineLevel="0" collapsed="false">
      <c r="A98" s="294"/>
      <c r="B98" s="295" t="s">
        <v>13</v>
      </c>
      <c r="C98" s="92" t="n">
        <v>5048.719</v>
      </c>
      <c r="D98" s="268" t="n">
        <f aca="false">(C98-C94)/C94*100</f>
        <v>-2.06723538981602</v>
      </c>
      <c r="E98" s="49"/>
      <c r="F98" s="92" t="n">
        <v>1411.957</v>
      </c>
      <c r="G98" s="268" t="n">
        <f aca="false">(F98-F94)/F94*100</f>
        <v>6.61098866581949</v>
      </c>
      <c r="H98" s="31"/>
      <c r="I98" s="92" t="n">
        <v>1360.091</v>
      </c>
      <c r="J98" s="268" t="n">
        <f aca="false">(I98-I94)/I94*100</f>
        <v>7.23580363915043</v>
      </c>
      <c r="K98" s="31"/>
      <c r="L98" s="92" t="n">
        <v>51.866</v>
      </c>
      <c r="M98" s="268" t="n">
        <f aca="false">(L98-L94)/L94*100</f>
        <v>-7.51921259561721</v>
      </c>
      <c r="N98" s="31"/>
      <c r="O98" s="92" t="n">
        <v>3636.762</v>
      </c>
      <c r="P98" s="268" t="n">
        <f aca="false">(O98-O94)/O94*100</f>
        <v>-5.06743863697469</v>
      </c>
    </row>
    <row r="99" customFormat="false" ht="13.5" hidden="false" customHeight="false" outlineLevel="0" collapsed="false">
      <c r="A99" s="289" t="n">
        <v>2015</v>
      </c>
      <c r="B99" s="290" t="s">
        <v>14</v>
      </c>
      <c r="C99" s="47" t="n">
        <v>5142.364</v>
      </c>
      <c r="D99" s="267" t="n">
        <f aca="false">(C99-C95)/C95*100</f>
        <v>-0.418765415650576</v>
      </c>
      <c r="E99" s="59"/>
      <c r="F99" s="47" t="n">
        <v>1490.55</v>
      </c>
      <c r="G99" s="267" t="n">
        <f aca="false">(F99-F95)/F95*100</f>
        <v>13.9530243364303</v>
      </c>
      <c r="H99" s="1"/>
      <c r="I99" s="47" t="n">
        <v>1446.414</v>
      </c>
      <c r="J99" s="267" t="n">
        <f aca="false">(I99-I95)/I95*100</f>
        <v>13.9495456715505</v>
      </c>
      <c r="L99" s="47" t="n">
        <v>44.136</v>
      </c>
      <c r="M99" s="267" t="n">
        <f aca="false">(L99-L95)/L95*100</f>
        <v>14.0671439278423</v>
      </c>
      <c r="O99" s="47" t="n">
        <v>3651.814</v>
      </c>
      <c r="P99" s="267" t="n">
        <f aca="false">(O99-O95)/O95*100</f>
        <v>-5.2940520494301</v>
      </c>
    </row>
    <row r="100" customFormat="false" ht="13.5" hidden="false" customHeight="false" outlineLevel="0" collapsed="false">
      <c r="A100" s="289"/>
      <c r="B100" s="290" t="s">
        <v>15</v>
      </c>
      <c r="C100" s="47" t="n">
        <v>5022.963</v>
      </c>
      <c r="D100" s="267" t="n">
        <f aca="false">(C100-C96)/C96*100</f>
        <v>-3.34102300319711</v>
      </c>
      <c r="E100" s="59"/>
      <c r="F100" s="47" t="n">
        <v>1352.759</v>
      </c>
      <c r="G100" s="267" t="n">
        <f aca="false">(F100-F96)/F96*100</f>
        <v>2.30944401965478</v>
      </c>
      <c r="I100" s="47" t="n">
        <v>1309.646</v>
      </c>
      <c r="J100" s="267" t="n">
        <f aca="false">(I100-I96)/I96*100</f>
        <v>3.21926229508197</v>
      </c>
      <c r="L100" s="47" t="n">
        <v>43.114</v>
      </c>
      <c r="M100" s="267" t="n">
        <f aca="false">(L100-L96)/L96*100</f>
        <v>-19.2984426474993</v>
      </c>
      <c r="O100" s="47" t="n">
        <v>3670.203</v>
      </c>
      <c r="P100" s="267" t="n">
        <f aca="false">(O100-O96)/O96*100</f>
        <v>-5.26941359848171</v>
      </c>
    </row>
    <row r="101" customFormat="false" ht="13.5" hidden="false" customHeight="false" outlineLevel="0" collapsed="false">
      <c r="B101" s="293" t="s">
        <v>12</v>
      </c>
      <c r="C101" s="47" t="n">
        <v>5022.574</v>
      </c>
      <c r="D101" s="267" t="n">
        <f aca="false">(C101-C97)/C97*100</f>
        <v>-2.63185749507496</v>
      </c>
      <c r="E101" s="33"/>
      <c r="F101" s="47" t="n">
        <v>1477.491</v>
      </c>
      <c r="G101" s="267" t="n">
        <f aca="false">(F101-F97)/F97*100</f>
        <v>-2.66229308611492</v>
      </c>
      <c r="I101" s="47" t="n">
        <v>1440.526</v>
      </c>
      <c r="J101" s="267" t="n">
        <f aca="false">(I101-I97)/I97*100</f>
        <v>-2.4182627986926</v>
      </c>
      <c r="L101" s="47" t="n">
        <v>36.966</v>
      </c>
      <c r="M101" s="267" t="n">
        <f aca="false">(L101-L97)/L97*100</f>
        <v>-11.3035967080164</v>
      </c>
      <c r="O101" s="47" t="n">
        <v>3545.083</v>
      </c>
      <c r="P101" s="267" t="n">
        <f aca="false">(O101-O97)/O97*100</f>
        <v>-2.61916717576375</v>
      </c>
    </row>
    <row r="102" customFormat="false" ht="12.75" hidden="false" customHeight="true" outlineLevel="0" collapsed="false">
      <c r="A102" s="64" t="s">
        <v>86</v>
      </c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</row>
    <row r="103" customFormat="false" ht="13.5" hidden="false" customHeight="false" outlineLevel="0" collapsed="false">
      <c r="A103" s="289" t="n">
        <v>2004</v>
      </c>
      <c r="B103" s="290" t="s">
        <v>14</v>
      </c>
      <c r="C103" s="47" t="n">
        <v>9452.49</v>
      </c>
      <c r="D103" s="59"/>
      <c r="E103" s="59"/>
      <c r="F103" s="47" t="n">
        <v>1550.92</v>
      </c>
      <c r="G103" s="59"/>
      <c r="H103" s="286"/>
      <c r="I103" s="47" t="n">
        <v>1480.012</v>
      </c>
      <c r="J103" s="59"/>
      <c r="K103" s="291"/>
      <c r="L103" s="47" t="n">
        <v>70.908</v>
      </c>
      <c r="M103" s="59"/>
      <c r="N103" s="291"/>
      <c r="O103" s="47" t="n">
        <v>7901.57</v>
      </c>
      <c r="P103" s="59"/>
    </row>
    <row r="104" customFormat="false" ht="13.5" hidden="false" customHeight="false" outlineLevel="0" collapsed="false">
      <c r="A104" s="289"/>
      <c r="B104" s="290" t="s">
        <v>15</v>
      </c>
      <c r="C104" s="47" t="n">
        <v>9480.598</v>
      </c>
      <c r="D104" s="59"/>
      <c r="E104" s="59"/>
      <c r="F104" s="47" t="n">
        <v>1519.794</v>
      </c>
      <c r="G104" s="59"/>
      <c r="H104" s="47"/>
      <c r="I104" s="47" t="n">
        <v>1438.357</v>
      </c>
      <c r="J104" s="59"/>
      <c r="K104" s="46"/>
      <c r="L104" s="47" t="n">
        <v>81.437</v>
      </c>
      <c r="M104" s="59"/>
      <c r="N104" s="262"/>
      <c r="O104" s="47" t="n">
        <v>7960.804</v>
      </c>
      <c r="P104" s="59"/>
    </row>
    <row r="105" customFormat="false" ht="13.5" hidden="false" customHeight="false" outlineLevel="0" collapsed="false">
      <c r="A105" s="289"/>
      <c r="B105" s="293" t="s">
        <v>12</v>
      </c>
      <c r="C105" s="47" t="n">
        <v>9518.716</v>
      </c>
      <c r="D105" s="33"/>
      <c r="E105" s="33"/>
      <c r="F105" s="47" t="n">
        <v>1663.429</v>
      </c>
      <c r="G105" s="33"/>
      <c r="H105" s="47"/>
      <c r="I105" s="47" t="n">
        <v>1601.89</v>
      </c>
      <c r="J105" s="33"/>
      <c r="K105" s="46"/>
      <c r="L105" s="47" t="n">
        <v>61.539</v>
      </c>
      <c r="M105" s="33"/>
      <c r="N105" s="262"/>
      <c r="O105" s="47" t="n">
        <v>7855.287</v>
      </c>
      <c r="P105" s="33"/>
    </row>
    <row r="106" customFormat="false" ht="13.5" hidden="false" customHeight="false" outlineLevel="0" collapsed="false">
      <c r="A106" s="294"/>
      <c r="B106" s="295" t="s">
        <v>13</v>
      </c>
      <c r="C106" s="92" t="n">
        <v>9344.754</v>
      </c>
      <c r="D106" s="49"/>
      <c r="E106" s="49"/>
      <c r="F106" s="92" t="n">
        <v>1471.848</v>
      </c>
      <c r="G106" s="49"/>
      <c r="H106" s="92"/>
      <c r="I106" s="92" t="n">
        <v>1417.051</v>
      </c>
      <c r="J106" s="49"/>
      <c r="K106" s="93"/>
      <c r="L106" s="92" t="n">
        <v>54.797</v>
      </c>
      <c r="M106" s="49"/>
      <c r="N106" s="266"/>
      <c r="O106" s="92" t="n">
        <v>7872.906</v>
      </c>
      <c r="P106" s="49"/>
    </row>
    <row r="107" customFormat="false" ht="13.5" hidden="false" customHeight="false" outlineLevel="0" collapsed="false">
      <c r="A107" s="289" t="n">
        <v>2005</v>
      </c>
      <c r="B107" s="290" t="s">
        <v>14</v>
      </c>
      <c r="C107" s="47" t="n">
        <v>9530.418</v>
      </c>
      <c r="D107" s="267" t="n">
        <f aca="false">(C107-C103)/C103*100</f>
        <v>0.824417693115781</v>
      </c>
      <c r="E107" s="59"/>
      <c r="F107" s="47" t="n">
        <v>1450.612</v>
      </c>
      <c r="G107" s="267" t="n">
        <f aca="false">(F107-F103)/F103*100</f>
        <v>-6.46764501070332</v>
      </c>
      <c r="H107" s="47"/>
      <c r="I107" s="47" t="n">
        <v>1381.205</v>
      </c>
      <c r="J107" s="267" t="n">
        <f aca="false">(I107-I103)/I103*100</f>
        <v>-6.67609451815256</v>
      </c>
      <c r="K107" s="46"/>
      <c r="L107" s="47" t="n">
        <v>69.406</v>
      </c>
      <c r="M107" s="267" t="n">
        <f aca="false">(L107-L103)/L103*100</f>
        <v>-2.11823771647768</v>
      </c>
      <c r="N107" s="262"/>
      <c r="O107" s="47" t="n">
        <v>8079.807</v>
      </c>
      <c r="P107" s="267" t="n">
        <f aca="false">(O107-O103)/O103*100</f>
        <v>2.25571626904527</v>
      </c>
    </row>
    <row r="108" customFormat="false" ht="13.5" hidden="false" customHeight="false" outlineLevel="0" collapsed="false">
      <c r="A108" s="289"/>
      <c r="B108" s="290" t="s">
        <v>15</v>
      </c>
      <c r="C108" s="47" t="n">
        <v>9545.426</v>
      </c>
      <c r="D108" s="267" t="n">
        <f aca="false">(C108-C104)/C104*100</f>
        <v>0.683796528446829</v>
      </c>
      <c r="E108" s="59"/>
      <c r="F108" s="47" t="n">
        <v>1391.6</v>
      </c>
      <c r="G108" s="267" t="n">
        <f aca="false">(F108-F104)/F104*100</f>
        <v>-8.43495894838381</v>
      </c>
      <c r="H108" s="47"/>
      <c r="I108" s="47" t="n">
        <v>1325.456</v>
      </c>
      <c r="J108" s="267" t="n">
        <f aca="false">(I108-I104)/I104*100</f>
        <v>-7.84930305897632</v>
      </c>
      <c r="K108" s="46"/>
      <c r="L108" s="47" t="n">
        <v>66.144</v>
      </c>
      <c r="M108" s="267" t="n">
        <f aca="false">(L108-L104)/L104*100</f>
        <v>-18.7789334086472</v>
      </c>
      <c r="N108" s="262"/>
      <c r="O108" s="47" t="n">
        <v>8153.826</v>
      </c>
      <c r="P108" s="267" t="n">
        <f aca="false">(O108-O104)/O104*100</f>
        <v>2.42465459518913</v>
      </c>
    </row>
    <row r="109" customFormat="false" ht="13.5" hidden="false" customHeight="false" outlineLevel="0" collapsed="false">
      <c r="A109" s="289"/>
      <c r="B109" s="293" t="s">
        <v>12</v>
      </c>
      <c r="C109" s="47" t="n">
        <v>9692.098</v>
      </c>
      <c r="D109" s="267" t="n">
        <f aca="false">(C109-C105)/C105*100</f>
        <v>1.82148516669685</v>
      </c>
      <c r="E109" s="33"/>
      <c r="F109" s="47" t="n">
        <v>1636.14</v>
      </c>
      <c r="G109" s="267" t="n">
        <f aca="false">(F109-F105)/F105*100</f>
        <v>-1.64052688753172</v>
      </c>
      <c r="H109" s="47"/>
      <c r="I109" s="47" t="n">
        <v>1568.112</v>
      </c>
      <c r="J109" s="267" t="n">
        <f aca="false">(I109-I105)/I105*100</f>
        <v>-2.10863417587974</v>
      </c>
      <c r="K109" s="46"/>
      <c r="L109" s="47" t="n">
        <v>68.027</v>
      </c>
      <c r="M109" s="267" t="n">
        <f aca="false">(L109-L105)/L105*100</f>
        <v>10.5429077495572</v>
      </c>
      <c r="N109" s="262"/>
      <c r="O109" s="47" t="n">
        <v>8055.959</v>
      </c>
      <c r="P109" s="267" t="n">
        <f aca="false">(O109-O105)/O105*100</f>
        <v>2.55461067176794</v>
      </c>
    </row>
    <row r="110" customFormat="false" ht="13.5" hidden="false" customHeight="false" outlineLevel="0" collapsed="false">
      <c r="A110" s="294"/>
      <c r="B110" s="295" t="s">
        <v>13</v>
      </c>
      <c r="C110" s="92" t="n">
        <v>9385.734</v>
      </c>
      <c r="D110" s="268" t="n">
        <f aca="false">(C110-C106)/C106*100</f>
        <v>0.438534818573069</v>
      </c>
      <c r="E110" s="49"/>
      <c r="F110" s="92" t="n">
        <v>1544.198</v>
      </c>
      <c r="G110" s="268" t="n">
        <f aca="false">(F110-F106)/F106*100</f>
        <v>4.91558910974504</v>
      </c>
      <c r="H110" s="92"/>
      <c r="I110" s="92" t="n">
        <v>1487.777</v>
      </c>
      <c r="J110" s="268" t="n">
        <f aca="false">(I110-I106)/I106*100</f>
        <v>4.99106948162064</v>
      </c>
      <c r="K110" s="93"/>
      <c r="L110" s="92" t="n">
        <v>56.42</v>
      </c>
      <c r="M110" s="268" t="n">
        <f aca="false">(L110-L106)/L106*100</f>
        <v>2.96184097669581</v>
      </c>
      <c r="N110" s="266"/>
      <c r="O110" s="92" t="n">
        <v>7841.536</v>
      </c>
      <c r="P110" s="268" t="n">
        <f aca="false">(O110-O106)/O106*100</f>
        <v>-0.398455157472983</v>
      </c>
    </row>
    <row r="111" customFormat="false" ht="13.5" hidden="false" customHeight="false" outlineLevel="0" collapsed="false">
      <c r="A111" s="289" t="n">
        <v>2006</v>
      </c>
      <c r="B111" s="290" t="s">
        <v>14</v>
      </c>
      <c r="C111" s="47" t="n">
        <v>9450.983</v>
      </c>
      <c r="D111" s="267" t="n">
        <f aca="false">(C111-C107)/C107*100</f>
        <v>-0.833489150213553</v>
      </c>
      <c r="E111" s="59"/>
      <c r="F111" s="47" t="n">
        <v>1462.421</v>
      </c>
      <c r="G111" s="267" t="n">
        <f aca="false">(F111-F107)/F107*100</f>
        <v>0.814070199336554</v>
      </c>
      <c r="H111" s="47"/>
      <c r="I111" s="47" t="n">
        <v>1364.67</v>
      </c>
      <c r="J111" s="267" t="n">
        <f aca="false">(I111-I107)/I107*100</f>
        <v>-1.19714307434449</v>
      </c>
      <c r="K111" s="46"/>
      <c r="L111" s="47" t="n">
        <v>97.75</v>
      </c>
      <c r="M111" s="267" t="n">
        <f aca="false">(L111-L107)/L107*100</f>
        <v>40.8379678990289</v>
      </c>
      <c r="N111" s="262"/>
      <c r="O111" s="47" t="n">
        <v>7988.563</v>
      </c>
      <c r="P111" s="267" t="n">
        <f aca="false">(O111-O107)/O107*100</f>
        <v>-1.12928439998628</v>
      </c>
    </row>
    <row r="112" customFormat="false" ht="13.5" hidden="false" customHeight="false" outlineLevel="0" collapsed="false">
      <c r="A112" s="289"/>
      <c r="B112" s="290" t="s">
        <v>15</v>
      </c>
      <c r="C112" s="47" t="n">
        <v>9430.698</v>
      </c>
      <c r="D112" s="267" t="n">
        <f aca="false">(C112-C108)/C108*100</f>
        <v>-1.20191597525348</v>
      </c>
      <c r="E112" s="59"/>
      <c r="F112" s="47" t="n">
        <v>1418.562</v>
      </c>
      <c r="G112" s="267" t="n">
        <f aca="false">(F112-F108)/F108*100</f>
        <v>1.93748203506755</v>
      </c>
      <c r="H112" s="47"/>
      <c r="I112" s="47" t="n">
        <v>1330.263</v>
      </c>
      <c r="J112" s="267" t="n">
        <f aca="false">(I112-I108)/I108*100</f>
        <v>0.3626676404196</v>
      </c>
      <c r="K112" s="46"/>
      <c r="L112" s="47" t="n">
        <v>88.3</v>
      </c>
      <c r="M112" s="267" t="n">
        <f aca="false">(L112-L108)/L108*100</f>
        <v>33.4966134494436</v>
      </c>
      <c r="N112" s="262"/>
      <c r="O112" s="47" t="n">
        <v>8012.136</v>
      </c>
      <c r="P112" s="267" t="n">
        <f aca="false">(O112-O108)/O108*100</f>
        <v>-1.73771184226889</v>
      </c>
    </row>
    <row r="113" customFormat="false" ht="13.5" hidden="false" customHeight="false" outlineLevel="0" collapsed="false">
      <c r="A113" s="289"/>
      <c r="B113" s="293" t="s">
        <v>12</v>
      </c>
      <c r="C113" s="47" t="n">
        <v>9601.359</v>
      </c>
      <c r="D113" s="267" t="n">
        <f aca="false">(C113-C109)/C109*100</f>
        <v>-0.936216286711088</v>
      </c>
      <c r="E113" s="33"/>
      <c r="F113" s="47" t="n">
        <v>1690.829</v>
      </c>
      <c r="G113" s="267" t="n">
        <f aca="false">(F113-F109)/F109*100</f>
        <v>3.34256237241311</v>
      </c>
      <c r="H113" s="47"/>
      <c r="I113" s="47" t="n">
        <v>1603.464</v>
      </c>
      <c r="J113" s="267" t="n">
        <f aca="false">(I113-I109)/I109*100</f>
        <v>2.25443080596283</v>
      </c>
      <c r="K113" s="46"/>
      <c r="L113" s="47" t="n">
        <v>87.365</v>
      </c>
      <c r="M113" s="267" t="n">
        <f aca="false">(L113-L109)/L109*100</f>
        <v>28.4269481235392</v>
      </c>
      <c r="N113" s="262"/>
      <c r="O113" s="47" t="n">
        <v>7910.53</v>
      </c>
      <c r="P113" s="267" t="n">
        <f aca="false">(O113-O109)/O109*100</f>
        <v>-1.80523510608731</v>
      </c>
    </row>
    <row r="114" customFormat="false" ht="13.5" hidden="false" customHeight="false" outlineLevel="0" collapsed="false">
      <c r="A114" s="294"/>
      <c r="B114" s="295" t="s">
        <v>13</v>
      </c>
      <c r="C114" s="92" t="n">
        <v>9392.835</v>
      </c>
      <c r="D114" s="268" t="n">
        <f aca="false">(C114-C110)/C110*100</f>
        <v>0.0756573753315271</v>
      </c>
      <c r="E114" s="49"/>
      <c r="F114" s="92" t="n">
        <v>1629.627</v>
      </c>
      <c r="G114" s="268" t="n">
        <f aca="false">(F114-F110)/F110*100</f>
        <v>5.53225687379467</v>
      </c>
      <c r="H114" s="92"/>
      <c r="I114" s="92" t="n">
        <v>1549.87</v>
      </c>
      <c r="J114" s="268" t="n">
        <f aca="false">(I114-I110)/I110*100</f>
        <v>4.17354213702725</v>
      </c>
      <c r="K114" s="93"/>
      <c r="L114" s="92" t="n">
        <v>79.758</v>
      </c>
      <c r="M114" s="268" t="n">
        <f aca="false">(L114-L110)/L110*100</f>
        <v>41.3647642679901</v>
      </c>
      <c r="N114" s="266"/>
      <c r="O114" s="92" t="n">
        <v>7763.208</v>
      </c>
      <c r="P114" s="268" t="n">
        <f aca="false">(O114-O110)/O110*100</f>
        <v>-0.998885932551995</v>
      </c>
    </row>
    <row r="115" customFormat="false" ht="13.5" hidden="false" customHeight="false" outlineLevel="0" collapsed="false">
      <c r="A115" s="289" t="n">
        <v>2007</v>
      </c>
      <c r="B115" s="290" t="s">
        <v>14</v>
      </c>
      <c r="C115" s="47" t="n">
        <v>9644.607</v>
      </c>
      <c r="D115" s="267" t="n">
        <f aca="false">(C115-C111)/C111*100</f>
        <v>2.04871810688899</v>
      </c>
      <c r="E115" s="59"/>
      <c r="F115" s="47" t="n">
        <v>1693.871</v>
      </c>
      <c r="G115" s="267" t="n">
        <f aca="false">(F115-F111)/F111*100</f>
        <v>15.8264959269595</v>
      </c>
      <c r="H115" s="47"/>
      <c r="I115" s="47" t="n">
        <v>1602.355</v>
      </c>
      <c r="J115" s="267" t="n">
        <f aca="false">(I115-I111)/I111*100</f>
        <v>17.4170312236658</v>
      </c>
      <c r="K115" s="46"/>
      <c r="L115" s="47" t="n">
        <v>91.516</v>
      </c>
      <c r="M115" s="267" t="n">
        <f aca="false">(L115-L111)/L111*100</f>
        <v>-6.3774936061381</v>
      </c>
      <c r="N115" s="262"/>
      <c r="O115" s="47" t="n">
        <v>7950.735</v>
      </c>
      <c r="P115" s="267" t="n">
        <f aca="false">(O115-O111)/O111*100</f>
        <v>-0.473526965988757</v>
      </c>
    </row>
    <row r="116" customFormat="false" ht="13.5" hidden="false" customHeight="false" outlineLevel="0" collapsed="false">
      <c r="A116" s="289"/>
      <c r="B116" s="290" t="s">
        <v>15</v>
      </c>
      <c r="C116" s="47" t="n">
        <v>9542.269</v>
      </c>
      <c r="D116" s="267" t="n">
        <f aca="false">(C116-C112)/C112*100</f>
        <v>1.1830619536327</v>
      </c>
      <c r="E116" s="59"/>
      <c r="F116" s="47" t="n">
        <v>1630.857</v>
      </c>
      <c r="G116" s="267" t="n">
        <f aca="false">(F116-F112)/F112*100</f>
        <v>14.9655073236136</v>
      </c>
      <c r="H116" s="47"/>
      <c r="I116" s="47" t="n">
        <v>1546.142</v>
      </c>
      <c r="J116" s="267" t="n">
        <f aca="false">(I116-I112)/I112*100</f>
        <v>16.2282947056334</v>
      </c>
      <c r="K116" s="46"/>
      <c r="L116" s="47" t="n">
        <v>84.715</v>
      </c>
      <c r="M116" s="267" t="n">
        <f aca="false">(L116-L112)/L112*100</f>
        <v>-4.06002265005662</v>
      </c>
      <c r="N116" s="262"/>
      <c r="O116" s="47" t="n">
        <v>7911.412</v>
      </c>
      <c r="P116" s="267" t="n">
        <f aca="false">(O116-O112)/O112*100</f>
        <v>-1.25714291419916</v>
      </c>
    </row>
    <row r="117" customFormat="false" ht="13.5" hidden="false" customHeight="false" outlineLevel="0" collapsed="false">
      <c r="A117" s="289"/>
      <c r="B117" s="293" t="s">
        <v>12</v>
      </c>
      <c r="C117" s="47" t="n">
        <v>9529.261</v>
      </c>
      <c r="D117" s="267" t="n">
        <f aca="false">(C117-C113)/C113*100</f>
        <v>-0.750914531994897</v>
      </c>
      <c r="E117" s="33"/>
      <c r="F117" s="47" t="n">
        <v>1871.552</v>
      </c>
      <c r="G117" s="267" t="n">
        <f aca="false">(F117-F113)/F113*100</f>
        <v>10.6884256184392</v>
      </c>
      <c r="H117" s="46"/>
      <c r="I117" s="47" t="n">
        <v>1798.6</v>
      </c>
      <c r="J117" s="267" t="n">
        <f aca="false">(I117-I113)/I113*100</f>
        <v>12.1696527019004</v>
      </c>
      <c r="K117" s="262"/>
      <c r="L117" s="47" t="n">
        <v>72.951</v>
      </c>
      <c r="M117" s="267" t="n">
        <f aca="false">(L117-L113)/L113*100</f>
        <v>-16.4985978366623</v>
      </c>
      <c r="N117" s="47"/>
      <c r="O117" s="47" t="n">
        <v>7657.709</v>
      </c>
      <c r="P117" s="267" t="n">
        <f aca="false">(O117-O113)/O113*100</f>
        <v>-3.19600583020354</v>
      </c>
    </row>
    <row r="118" customFormat="false" ht="13.5" hidden="false" customHeight="false" outlineLevel="0" collapsed="false">
      <c r="A118" s="294"/>
      <c r="B118" s="295" t="s">
        <v>13</v>
      </c>
      <c r="C118" s="92" t="n">
        <v>9396.143</v>
      </c>
      <c r="D118" s="268" t="n">
        <f aca="false">(C118-C114)/C114*100</f>
        <v>0.0352183339747893</v>
      </c>
      <c r="E118" s="49"/>
      <c r="F118" s="92" t="n">
        <v>1761.16</v>
      </c>
      <c r="G118" s="268" t="n">
        <f aca="false">(F118-F114)/F114*100</f>
        <v>8.07135620605207</v>
      </c>
      <c r="H118" s="31"/>
      <c r="I118" s="92" t="n">
        <v>1673.032</v>
      </c>
      <c r="J118" s="268" t="n">
        <f aca="false">(I118-I114)/I114*100</f>
        <v>7.94660197306871</v>
      </c>
      <c r="K118" s="31"/>
      <c r="L118" s="92" t="n">
        <v>88.128</v>
      </c>
      <c r="M118" s="268" t="n">
        <f aca="false">(L118-L114)/L114*100</f>
        <v>10.4942450914015</v>
      </c>
      <c r="N118" s="31"/>
      <c r="O118" s="92" t="n">
        <v>7634.982</v>
      </c>
      <c r="P118" s="268" t="n">
        <f aca="false">(O118-O114)/O114*100</f>
        <v>-1.65171408520807</v>
      </c>
    </row>
    <row r="119" customFormat="false" ht="13.5" hidden="false" customHeight="false" outlineLevel="0" collapsed="false">
      <c r="A119" s="289" t="n">
        <v>2008</v>
      </c>
      <c r="B119" s="290" t="s">
        <v>14</v>
      </c>
      <c r="C119" s="47" t="n">
        <v>9394.913</v>
      </c>
      <c r="D119" s="267" t="n">
        <f aca="false">(C119-C115)/C115*100</f>
        <v>-2.58894945123217</v>
      </c>
      <c r="E119" s="59"/>
      <c r="F119" s="47" t="n">
        <v>1750.095</v>
      </c>
      <c r="G119" s="267" t="n">
        <f aca="false">(F119-F115)/F115*100</f>
        <v>3.31926102991314</v>
      </c>
      <c r="H119" s="1"/>
      <c r="I119" s="47" t="n">
        <v>1664.57</v>
      </c>
      <c r="J119" s="267" t="n">
        <f aca="false">(I119-I115)/I115*100</f>
        <v>3.88272261764715</v>
      </c>
      <c r="L119" s="47" t="n">
        <v>85.525</v>
      </c>
      <c r="M119" s="267" t="n">
        <f aca="false">(L119-L115)/L115*100</f>
        <v>-6.54639625857773</v>
      </c>
      <c r="O119" s="47" t="n">
        <v>7644.818</v>
      </c>
      <c r="P119" s="267" t="n">
        <f aca="false">(O119-O115)/O115*100</f>
        <v>-3.8476568518508</v>
      </c>
    </row>
    <row r="120" customFormat="false" ht="13.5" hidden="false" customHeight="false" outlineLevel="0" collapsed="false">
      <c r="A120" s="289"/>
      <c r="B120" s="290" t="s">
        <v>15</v>
      </c>
      <c r="C120" s="47" t="n">
        <v>9311.348</v>
      </c>
      <c r="D120" s="267" t="n">
        <f aca="false">(C120-C116)/C116*100</f>
        <v>-2.41997998589225</v>
      </c>
      <c r="E120" s="59"/>
      <c r="F120" s="47" t="n">
        <v>1840.423</v>
      </c>
      <c r="G120" s="267" t="n">
        <f aca="false">(F120-F116)/F116*100</f>
        <v>12.8500536834315</v>
      </c>
      <c r="H120" s="1"/>
      <c r="I120" s="47" t="n">
        <v>1741.721</v>
      </c>
      <c r="J120" s="267" t="n">
        <f aca="false">(I120-I116)/I116*100</f>
        <v>12.6494849761535</v>
      </c>
      <c r="L120" s="47" t="n">
        <v>98.703</v>
      </c>
      <c r="M120" s="267" t="n">
        <f aca="false">(L120-L116)/L116*100</f>
        <v>16.5118337956678</v>
      </c>
      <c r="O120" s="47" t="n">
        <v>7470.925</v>
      </c>
      <c r="P120" s="267" t="n">
        <f aca="false">(O120-O116)/O116*100</f>
        <v>-5.56774188981689</v>
      </c>
    </row>
    <row r="121" customFormat="false" ht="13.5" hidden="false" customHeight="false" outlineLevel="0" collapsed="false">
      <c r="A121" s="289"/>
      <c r="B121" s="293" t="s">
        <v>12</v>
      </c>
      <c r="C121" s="47" t="n">
        <v>9479.093</v>
      </c>
      <c r="D121" s="267" t="n">
        <f aca="false">(C121-C117)/C117*100</f>
        <v>-0.526462650146739</v>
      </c>
      <c r="E121" s="33"/>
      <c r="F121" s="47" t="n">
        <v>1906.015</v>
      </c>
      <c r="G121" s="267" t="n">
        <f aca="false">(F121-F117)/F117*100</f>
        <v>1.84141290223302</v>
      </c>
      <c r="H121" s="1"/>
      <c r="I121" s="47" t="n">
        <v>1800.236</v>
      </c>
      <c r="J121" s="267" t="n">
        <f aca="false">(I121-I117)/I117*100</f>
        <v>0.090959635271889</v>
      </c>
      <c r="L121" s="47" t="n">
        <v>105.779</v>
      </c>
      <c r="M121" s="267" t="n">
        <f aca="false">(L121-L117)/L117*100</f>
        <v>45.0000685391564</v>
      </c>
      <c r="O121" s="47" t="n">
        <v>7573.079</v>
      </c>
      <c r="P121" s="267" t="n">
        <f aca="false">(O121-O117)/O117*100</f>
        <v>-1.10516082551583</v>
      </c>
    </row>
    <row r="122" customFormat="false" ht="13.5" hidden="false" customHeight="false" outlineLevel="0" collapsed="false">
      <c r="A122" s="294"/>
      <c r="B122" s="295" t="s">
        <v>13</v>
      </c>
      <c r="C122" s="92" t="n">
        <v>9436.337</v>
      </c>
      <c r="D122" s="268" t="n">
        <f aca="false">(C122-C118)/C118*100</f>
        <v>0.427771267423234</v>
      </c>
      <c r="E122" s="49"/>
      <c r="F122" s="92" t="n">
        <v>1653.714</v>
      </c>
      <c r="G122" s="268" t="n">
        <f aca="false">(F122-F118)/F118*100</f>
        <v>-6.10086533875401</v>
      </c>
      <c r="H122" s="31"/>
      <c r="I122" s="92" t="n">
        <v>1570.397</v>
      </c>
      <c r="J122" s="268" t="n">
        <f aca="false">(I122-I118)/I118*100</f>
        <v>-6.13467046655414</v>
      </c>
      <c r="K122" s="31"/>
      <c r="L122" s="92" t="n">
        <v>83.317</v>
      </c>
      <c r="M122" s="268" t="n">
        <f aca="false">(L122-L118)/L118*100</f>
        <v>-5.45910493827161</v>
      </c>
      <c r="N122" s="31"/>
      <c r="O122" s="92" t="n">
        <v>7782.623</v>
      </c>
      <c r="P122" s="268" t="n">
        <f aca="false">(O122-O118)/O118*100</f>
        <v>1.93374391714348</v>
      </c>
    </row>
    <row r="123" customFormat="false" ht="13.5" hidden="false" customHeight="false" outlineLevel="0" collapsed="false">
      <c r="A123" s="289" t="n">
        <v>2009</v>
      </c>
      <c r="B123" s="290" t="s">
        <v>14</v>
      </c>
      <c r="C123" s="47" t="n">
        <v>9528.963</v>
      </c>
      <c r="D123" s="267" t="n">
        <f aca="false">(C123-C119)/C119*100</f>
        <v>1.42683599092402</v>
      </c>
      <c r="E123" s="59"/>
      <c r="F123" s="47" t="n">
        <v>1681.745</v>
      </c>
      <c r="G123" s="267" t="n">
        <f aca="false">(F123-F119)/F119*100</f>
        <v>-3.90550227273377</v>
      </c>
      <c r="H123" s="1"/>
      <c r="I123" s="47" t="n">
        <v>1602.372</v>
      </c>
      <c r="J123" s="267" t="n">
        <f aca="false">(I123-I119)/I119*100</f>
        <v>-3.73658061841796</v>
      </c>
      <c r="L123" s="47" t="n">
        <v>79.373</v>
      </c>
      <c r="M123" s="267" t="n">
        <f aca="false">(L123-L119)/L119*100</f>
        <v>-7.1932183572055</v>
      </c>
      <c r="O123" s="47" t="n">
        <v>7847.218</v>
      </c>
      <c r="P123" s="267" t="n">
        <f aca="false">(O123-O119)/O119*100</f>
        <v>2.64754504292973</v>
      </c>
    </row>
    <row r="124" customFormat="false" ht="13.5" hidden="false" customHeight="false" outlineLevel="0" collapsed="false">
      <c r="A124" s="289"/>
      <c r="B124" s="290" t="s">
        <v>15</v>
      </c>
      <c r="C124" s="47" t="n">
        <v>9493.708</v>
      </c>
      <c r="D124" s="267" t="n">
        <f aca="false">(C124-C120)/C120*100</f>
        <v>1.95847045991623</v>
      </c>
      <c r="E124" s="59"/>
      <c r="F124" s="47" t="n">
        <v>1638.769</v>
      </c>
      <c r="G124" s="267" t="n">
        <f aca="false">(F124-F120)/F120*100</f>
        <v>-10.9569376170587</v>
      </c>
      <c r="H124" s="1"/>
      <c r="I124" s="47" t="n">
        <v>1559.473</v>
      </c>
      <c r="J124" s="267" t="n">
        <f aca="false">(I124-I120)/I120*100</f>
        <v>-10.4636735734369</v>
      </c>
      <c r="L124" s="47" t="n">
        <v>79.296</v>
      </c>
      <c r="M124" s="267" t="n">
        <f aca="false">(L124-L120)/L120*100</f>
        <v>-19.6620163520866</v>
      </c>
      <c r="O124" s="47" t="n">
        <v>7854.939</v>
      </c>
      <c r="P124" s="267" t="n">
        <f aca="false">(O124-O120)/O120*100</f>
        <v>5.1401131720637</v>
      </c>
    </row>
    <row r="125" customFormat="false" ht="13.5" hidden="false" customHeight="false" outlineLevel="0" collapsed="false">
      <c r="A125" s="289"/>
      <c r="B125" s="293" t="s">
        <v>12</v>
      </c>
      <c r="C125" s="47" t="n">
        <v>9711.198</v>
      </c>
      <c r="D125" s="267" t="n">
        <f aca="false">(C125-C121)/C121*100</f>
        <v>2.44859924889438</v>
      </c>
      <c r="E125" s="33"/>
      <c r="F125" s="47" t="n">
        <v>1756.234</v>
      </c>
      <c r="G125" s="267" t="n">
        <f aca="false">(F125-F121)/F121*100</f>
        <v>-7.85833269937541</v>
      </c>
      <c r="H125" s="1"/>
      <c r="I125" s="47" t="n">
        <v>1664.436</v>
      </c>
      <c r="J125" s="267" t="n">
        <f aca="false">(I125-I121)/I121*100</f>
        <v>-7.54345541362356</v>
      </c>
      <c r="L125" s="47" t="n">
        <v>91.798</v>
      </c>
      <c r="M125" s="267" t="n">
        <f aca="false">(L125-L121)/L121*100</f>
        <v>-13.2171792132654</v>
      </c>
      <c r="O125" s="47" t="n">
        <v>7954.965</v>
      </c>
      <c r="P125" s="267" t="n">
        <f aca="false">(O125-O121)/O121*100</f>
        <v>5.04267814979879</v>
      </c>
    </row>
    <row r="126" customFormat="false" ht="13.5" hidden="false" customHeight="false" outlineLevel="0" collapsed="false">
      <c r="A126" s="294"/>
      <c r="B126" s="295" t="s">
        <v>13</v>
      </c>
      <c r="C126" s="92" t="n">
        <v>9531.691</v>
      </c>
      <c r="D126" s="268" t="n">
        <f aca="false">(C126-C122)/C122*100</f>
        <v>1.01049803541354</v>
      </c>
      <c r="E126" s="49"/>
      <c r="F126" s="92" t="n">
        <v>1640.044</v>
      </c>
      <c r="G126" s="268" t="n">
        <f aca="false">(F126-F122)/F122*100</f>
        <v>-0.826624192575007</v>
      </c>
      <c r="H126" s="31"/>
      <c r="I126" s="92" t="n">
        <v>1590.557</v>
      </c>
      <c r="J126" s="268" t="n">
        <f aca="false">(I126-I122)/I122*100</f>
        <v>1.2837518156237</v>
      </c>
      <c r="K126" s="31"/>
      <c r="L126" s="92" t="n">
        <v>49.487</v>
      </c>
      <c r="M126" s="268" t="n">
        <f aca="false">(L126-L122)/L122*100</f>
        <v>-40.6039583758417</v>
      </c>
      <c r="N126" s="31"/>
      <c r="O126" s="92" t="n">
        <v>7891.647</v>
      </c>
      <c r="P126" s="268" t="n">
        <f aca="false">(O126-O122)/O122*100</f>
        <v>1.40086446433292</v>
      </c>
    </row>
    <row r="127" customFormat="false" ht="13.5" hidden="false" customHeight="false" outlineLevel="0" collapsed="false">
      <c r="A127" s="289" t="n">
        <v>2010</v>
      </c>
      <c r="B127" s="290" t="s">
        <v>14</v>
      </c>
      <c r="C127" s="47" t="n">
        <v>9590.41</v>
      </c>
      <c r="D127" s="267" t="n">
        <f aca="false">(C127-C123)/C123*100</f>
        <v>0.644844564933247</v>
      </c>
      <c r="E127" s="59"/>
      <c r="F127" s="47" t="n">
        <v>1749.158</v>
      </c>
      <c r="G127" s="267" t="n">
        <f aca="false">(F127-F123)/F123*100</f>
        <v>4.00851496511065</v>
      </c>
      <c r="H127" s="1"/>
      <c r="I127" s="47" t="n">
        <v>1677.683</v>
      </c>
      <c r="J127" s="267" t="n">
        <f aca="false">(I127-I123)/I123*100</f>
        <v>4.69996979477924</v>
      </c>
      <c r="L127" s="47" t="n">
        <v>71.475</v>
      </c>
      <c r="M127" s="267" t="n">
        <f aca="false">(L127-L123)/L123*100</f>
        <v>-9.95048694140326</v>
      </c>
      <c r="O127" s="47" t="n">
        <v>7841.251</v>
      </c>
      <c r="P127" s="267" t="n">
        <f aca="false">(O127-O123)/O123*100</f>
        <v>-0.0760396869310837</v>
      </c>
    </row>
    <row r="128" customFormat="false" ht="13.5" hidden="false" customHeight="false" outlineLevel="0" collapsed="false">
      <c r="A128" s="289"/>
      <c r="B128" s="290" t="s">
        <v>15</v>
      </c>
      <c r="C128" s="47" t="n">
        <v>9549.44</v>
      </c>
      <c r="D128" s="267" t="n">
        <f aca="false">(C128-C124)/C124*100</f>
        <v>0.58704143839267</v>
      </c>
      <c r="E128" s="59"/>
      <c r="F128" s="47" t="n">
        <v>1733.208</v>
      </c>
      <c r="G128" s="267" t="n">
        <f aca="false">(F128-F124)/F124*100</f>
        <v>5.76280122457772</v>
      </c>
      <c r="H128" s="1"/>
      <c r="I128" s="47" t="n">
        <v>1650.38</v>
      </c>
      <c r="J128" s="267" t="n">
        <f aca="false">(I128-I124)/I124*100</f>
        <v>5.82934106586008</v>
      </c>
      <c r="L128" s="47" t="n">
        <v>82.828</v>
      </c>
      <c r="M128" s="267" t="n">
        <f aca="false">(L128-L124)/L124*100</f>
        <v>4.45419693301049</v>
      </c>
      <c r="O128" s="47" t="n">
        <v>7816.232</v>
      </c>
      <c r="P128" s="267" t="n">
        <f aca="false">(O128-O124)/O124*100</f>
        <v>-0.492772763735025</v>
      </c>
    </row>
    <row r="129" customFormat="false" ht="13.5" hidden="false" customHeight="false" outlineLevel="0" collapsed="false">
      <c r="A129" s="289"/>
      <c r="B129" s="293" t="s">
        <v>12</v>
      </c>
      <c r="C129" s="47" t="n">
        <v>9783.452</v>
      </c>
      <c r="D129" s="267" t="n">
        <f aca="false">(C129-C125)/C125*100</f>
        <v>0.744027667853122</v>
      </c>
      <c r="E129" s="33"/>
      <c r="F129" s="47" t="n">
        <v>1777.206</v>
      </c>
      <c r="G129" s="267" t="n">
        <f aca="false">(F129-F125)/F125*100</f>
        <v>1.19414611037026</v>
      </c>
      <c r="H129" s="1"/>
      <c r="I129" s="47" t="n">
        <v>1713.863</v>
      </c>
      <c r="J129" s="267" t="n">
        <f aca="false">(I129-I125)/I125*100</f>
        <v>2.96959450528588</v>
      </c>
      <c r="L129" s="47" t="n">
        <v>63.344</v>
      </c>
      <c r="M129" s="267" t="n">
        <f aca="false">(L129-L125)/L125*100</f>
        <v>-30.9963180025709</v>
      </c>
      <c r="O129" s="47" t="n">
        <v>8006.246</v>
      </c>
      <c r="P129" s="267" t="n">
        <f aca="false">(O129-O125)/O125*100</f>
        <v>0.644641428340665</v>
      </c>
    </row>
    <row r="130" customFormat="false" ht="13.5" hidden="false" customHeight="false" outlineLevel="0" collapsed="false">
      <c r="A130" s="294"/>
      <c r="B130" s="295" t="s">
        <v>13</v>
      </c>
      <c r="C130" s="92" t="n">
        <v>9526.336</v>
      </c>
      <c r="D130" s="268" t="n">
        <f aca="false">(C130-C126)/C126*100</f>
        <v>-0.0561810071266618</v>
      </c>
      <c r="E130" s="49"/>
      <c r="F130" s="92" t="n">
        <v>1741.978</v>
      </c>
      <c r="G130" s="268" t="n">
        <f aca="false">(F130-F126)/F126*100</f>
        <v>6.21532105236201</v>
      </c>
      <c r="H130" s="31"/>
      <c r="I130" s="92" t="n">
        <v>1685.553</v>
      </c>
      <c r="J130" s="268" t="n">
        <f aca="false">(I130-I126)/I126*100</f>
        <v>5.97249894219447</v>
      </c>
      <c r="K130" s="31"/>
      <c r="L130" s="92" t="n">
        <v>56.424</v>
      </c>
      <c r="M130" s="268" t="n">
        <f aca="false">(L130-L126)/L126*100</f>
        <v>14.01782286257</v>
      </c>
      <c r="N130" s="31"/>
      <c r="O130" s="92" t="n">
        <v>7784.358</v>
      </c>
      <c r="P130" s="268" t="n">
        <f aca="false">(O130-O126)/O126*100</f>
        <v>-1.35952609132162</v>
      </c>
    </row>
    <row r="131" customFormat="false" ht="13.5" hidden="false" customHeight="false" outlineLevel="0" collapsed="false">
      <c r="A131" s="289" t="n">
        <v>2011</v>
      </c>
      <c r="B131" s="290" t="s">
        <v>14</v>
      </c>
      <c r="C131" s="47" t="n">
        <v>9580.895</v>
      </c>
      <c r="D131" s="267" t="n">
        <f aca="false">(C131-C127)/C127*100</f>
        <v>-0.0992136936794091</v>
      </c>
      <c r="E131" s="59"/>
      <c r="F131" s="47" t="n">
        <v>1737.031</v>
      </c>
      <c r="G131" s="267" t="n">
        <f aca="false">(F131-F127)/F127*100</f>
        <v>-0.693305007323521</v>
      </c>
      <c r="H131" s="1"/>
      <c r="I131" s="47" t="n">
        <v>1671.935</v>
      </c>
      <c r="J131" s="267" t="n">
        <f aca="false">(I131-I127)/I127*100</f>
        <v>-0.342615380855623</v>
      </c>
      <c r="L131" s="47" t="n">
        <v>65.096</v>
      </c>
      <c r="M131" s="267" t="n">
        <f aca="false">(L131-L127)/L127*100</f>
        <v>-8.92479888072752</v>
      </c>
      <c r="O131" s="47" t="n">
        <v>7843.865</v>
      </c>
      <c r="P131" s="267" t="n">
        <f aca="false">(O131-O127)/O127*100</f>
        <v>0.0333365173490758</v>
      </c>
    </row>
    <row r="132" customFormat="false" ht="13.5" hidden="false" customHeight="false" outlineLevel="0" collapsed="false">
      <c r="A132" s="289"/>
      <c r="B132" s="290" t="s">
        <v>15</v>
      </c>
      <c r="C132" s="47" t="n">
        <v>9602.152</v>
      </c>
      <c r="D132" s="267" t="n">
        <f aca="false">(C132-C128)/C128*100</f>
        <v>0.551990483211576</v>
      </c>
      <c r="E132" s="59"/>
      <c r="F132" s="47" t="n">
        <v>1688.904</v>
      </c>
      <c r="G132" s="267" t="n">
        <f aca="false">(F132-F128)/F128*100</f>
        <v>-2.55618483182631</v>
      </c>
      <c r="H132" s="1"/>
      <c r="I132" s="47" t="n">
        <v>1618.054</v>
      </c>
      <c r="J132" s="267" t="n">
        <f aca="false">(I132-I128)/I128*100</f>
        <v>-1.95870042050922</v>
      </c>
      <c r="L132" s="47" t="n">
        <v>70.851</v>
      </c>
      <c r="M132" s="267" t="n">
        <f aca="false">(L132-L128)/L128*100</f>
        <v>-14.4600859612691</v>
      </c>
      <c r="O132" s="47" t="n">
        <v>7913.247</v>
      </c>
      <c r="P132" s="267" t="n">
        <f aca="false">(O132-O128)/O128*100</f>
        <v>1.2411990841623</v>
      </c>
    </row>
    <row r="133" customFormat="false" ht="13.5" hidden="false" customHeight="false" outlineLevel="0" collapsed="false">
      <c r="A133" s="289"/>
      <c r="B133" s="293" t="s">
        <v>12</v>
      </c>
      <c r="C133" s="47" t="n">
        <v>9735.796</v>
      </c>
      <c r="D133" s="267" t="n">
        <f aca="false">(C133-C129)/C129*100</f>
        <v>-0.487108231327747</v>
      </c>
      <c r="E133" s="33"/>
      <c r="F133" s="47" t="n">
        <v>1903.999</v>
      </c>
      <c r="G133" s="267" t="n">
        <f aca="false">(F133-F129)/F129*100</f>
        <v>7.13440085167393</v>
      </c>
      <c r="H133" s="1"/>
      <c r="I133" s="47" t="n">
        <v>1843.822</v>
      </c>
      <c r="J133" s="267" t="n">
        <f aca="false">(I133-I129)/I129*100</f>
        <v>7.5828114615929</v>
      </c>
      <c r="L133" s="47" t="n">
        <v>60.177</v>
      </c>
      <c r="M133" s="267" t="n">
        <f aca="false">(L133-L129)/L129*100</f>
        <v>-4.99968426370296</v>
      </c>
      <c r="O133" s="47" t="n">
        <v>7831.797</v>
      </c>
      <c r="P133" s="267" t="n">
        <f aca="false">(O133-O129)/O129*100</f>
        <v>-2.17891131499083</v>
      </c>
    </row>
    <row r="134" customFormat="false" ht="13.5" hidden="false" customHeight="false" outlineLevel="0" collapsed="false">
      <c r="A134" s="294"/>
      <c r="B134" s="295" t="s">
        <v>13</v>
      </c>
      <c r="C134" s="92" t="n">
        <v>9362.538</v>
      </c>
      <c r="D134" s="268" t="n">
        <f aca="false">(C134-C130)/C130*100</f>
        <v>-1.71942287150064</v>
      </c>
      <c r="E134" s="49"/>
      <c r="F134" s="92" t="n">
        <v>1771.495</v>
      </c>
      <c r="G134" s="268" t="n">
        <f aca="false">(F134-F130)/F130*100</f>
        <v>1.6944530872376</v>
      </c>
      <c r="H134" s="31"/>
      <c r="I134" s="92" t="n">
        <v>1705.501</v>
      </c>
      <c r="J134" s="268" t="n">
        <f aca="false">(I134-I130)/I130*100</f>
        <v>1.18346916412595</v>
      </c>
      <c r="K134" s="31"/>
      <c r="L134" s="92" t="n">
        <v>65.994</v>
      </c>
      <c r="M134" s="268" t="n">
        <f aca="false">(L134-L130)/L130*100</f>
        <v>16.9608677158656</v>
      </c>
      <c r="N134" s="31"/>
      <c r="O134" s="92" t="n">
        <v>7591.043</v>
      </c>
      <c r="P134" s="268" t="n">
        <f aca="false">(O134-O130)/O130*100</f>
        <v>-2.48337756305659</v>
      </c>
    </row>
    <row r="135" customFormat="false" ht="13.5" hidden="false" customHeight="false" outlineLevel="0" collapsed="false">
      <c r="A135" s="289" t="n">
        <v>2012</v>
      </c>
      <c r="B135" s="290" t="s">
        <v>14</v>
      </c>
      <c r="C135" s="47" t="n">
        <v>9196.805</v>
      </c>
      <c r="D135" s="267" t="n">
        <f aca="false">(C135-C131)/C131*100</f>
        <v>-4.0089156597583</v>
      </c>
      <c r="E135" s="59"/>
      <c r="F135" s="47" t="n">
        <v>1870.007</v>
      </c>
      <c r="G135" s="267" t="n">
        <f aca="false">(F135-F131)/F131*100</f>
        <v>7.65536136085079</v>
      </c>
      <c r="H135" s="1"/>
      <c r="I135" s="47" t="n">
        <v>1793.665</v>
      </c>
      <c r="J135" s="267" t="n">
        <f aca="false">(I135-I131)/I131*100</f>
        <v>7.28078543723291</v>
      </c>
      <c r="L135" s="47" t="n">
        <v>76.342</v>
      </c>
      <c r="M135" s="267" t="n">
        <f aca="false">(L135-L131)/L131*100</f>
        <v>17.2760231043382</v>
      </c>
      <c r="O135" s="47" t="n">
        <v>7326.798</v>
      </c>
      <c r="P135" s="267" t="n">
        <f aca="false">(O135-O131)/O131*100</f>
        <v>-6.59199259548705</v>
      </c>
    </row>
    <row r="136" customFormat="false" ht="13.5" hidden="false" customHeight="false" outlineLevel="0" collapsed="false">
      <c r="A136" s="289"/>
      <c r="B136" s="290" t="s">
        <v>15</v>
      </c>
      <c r="C136" s="47" t="n">
        <v>9126.404</v>
      </c>
      <c r="D136" s="267" t="n">
        <f aca="false">(C136-C132)/C132*100</f>
        <v>-4.95459767768725</v>
      </c>
      <c r="E136" s="59"/>
      <c r="F136" s="47" t="n">
        <v>1881.445</v>
      </c>
      <c r="G136" s="267" t="n">
        <f aca="false">(F136-F132)/F132*100</f>
        <v>11.4003519442194</v>
      </c>
      <c r="H136" s="1"/>
      <c r="I136" s="47" t="n">
        <v>1816.137</v>
      </c>
      <c r="J136" s="267" t="n">
        <f aca="false">(I136-I132)/I132*100</f>
        <v>12.2420512541609</v>
      </c>
      <c r="L136" s="47" t="n">
        <v>65.308</v>
      </c>
      <c r="M136" s="267" t="n">
        <f aca="false">(L136-L132)/L132*100</f>
        <v>-7.82346050161606</v>
      </c>
      <c r="O136" s="47" t="n">
        <v>7244.959</v>
      </c>
      <c r="P136" s="267" t="n">
        <f aca="false">(O136-O132)/O132*100</f>
        <v>-8.44518059400901</v>
      </c>
    </row>
    <row r="137" customFormat="false" ht="13.5" hidden="false" customHeight="false" outlineLevel="0" collapsed="false">
      <c r="A137" s="289"/>
      <c r="B137" s="293" t="s">
        <v>12</v>
      </c>
      <c r="C137" s="47" t="n">
        <v>9321.727</v>
      </c>
      <c r="D137" s="267" t="n">
        <f aca="false">(C137-C133)/C133*100</f>
        <v>-4.25305747984037</v>
      </c>
      <c r="E137" s="33"/>
      <c r="F137" s="47" t="n">
        <v>1929.806</v>
      </c>
      <c r="G137" s="267" t="n">
        <f aca="false">(F137-F133)/F133*100</f>
        <v>1.35541037574074</v>
      </c>
      <c r="H137" s="1"/>
      <c r="I137" s="47" t="n">
        <v>1875.193</v>
      </c>
      <c r="J137" s="267" t="n">
        <f aca="false">(I137-I133)/I133*100</f>
        <v>1.70141152453979</v>
      </c>
      <c r="L137" s="47" t="n">
        <v>54.613</v>
      </c>
      <c r="M137" s="267" t="n">
        <f aca="false">(L137-L133)/L133*100</f>
        <v>-9.24605746381508</v>
      </c>
      <c r="O137" s="47" t="n">
        <v>7391.922</v>
      </c>
      <c r="P137" s="267" t="n">
        <f aca="false">(O137-O133)/O133*100</f>
        <v>-5.61652708822765</v>
      </c>
    </row>
    <row r="138" customFormat="false" ht="13.5" hidden="false" customHeight="false" outlineLevel="0" collapsed="false">
      <c r="A138" s="294"/>
      <c r="B138" s="295" t="s">
        <v>13</v>
      </c>
      <c r="C138" s="92" t="n">
        <v>9059.592</v>
      </c>
      <c r="D138" s="268" t="n">
        <f aca="false">(C138-C134)/C134*100</f>
        <v>-3.23572518477362</v>
      </c>
      <c r="E138" s="49"/>
      <c r="F138" s="92" t="n">
        <v>1865.613</v>
      </c>
      <c r="G138" s="268" t="n">
        <f aca="false">(F138-F134)/F134*100</f>
        <v>5.31291366896323</v>
      </c>
      <c r="H138" s="31"/>
      <c r="I138" s="92" t="n">
        <v>1803.84</v>
      </c>
      <c r="J138" s="268" t="n">
        <f aca="false">(I138-I134)/I134*100</f>
        <v>5.76598899678159</v>
      </c>
      <c r="K138" s="31"/>
      <c r="L138" s="92" t="n">
        <v>61.773</v>
      </c>
      <c r="M138" s="268" t="n">
        <f aca="false">(L138-L134)/L134*100</f>
        <v>-6.39603600327302</v>
      </c>
      <c r="N138" s="31"/>
      <c r="O138" s="92" t="n">
        <v>7193.979</v>
      </c>
      <c r="P138" s="268" t="n">
        <f aca="false">(O138-O134)/O134*100</f>
        <v>-5.23069096038581</v>
      </c>
    </row>
    <row r="139" customFormat="false" ht="13.5" hidden="false" customHeight="false" outlineLevel="0" collapsed="false">
      <c r="A139" s="289" t="n">
        <v>2013</v>
      </c>
      <c r="B139" s="290" t="s">
        <v>14</v>
      </c>
      <c r="C139" s="47" t="n">
        <v>9073.185</v>
      </c>
      <c r="D139" s="267" t="n">
        <f aca="false">(C139-C135)/C135*100</f>
        <v>-1.3441624564183</v>
      </c>
      <c r="E139" s="59"/>
      <c r="F139" s="47" t="n">
        <v>1913.255</v>
      </c>
      <c r="G139" s="267" t="n">
        <f aca="false">(F139-F135)/F135*100</f>
        <v>2.31271861549182</v>
      </c>
      <c r="H139" s="1"/>
      <c r="I139" s="47" t="n">
        <v>1848.144</v>
      </c>
      <c r="J139" s="267" t="n">
        <f aca="false">(I139-I135)/I135*100</f>
        <v>3.03730072226419</v>
      </c>
      <c r="L139" s="47" t="n">
        <v>65.11</v>
      </c>
      <c r="M139" s="267" t="n">
        <f aca="false">(L139-L135)/L135*100</f>
        <v>-14.7127400382489</v>
      </c>
      <c r="O139" s="47" t="n">
        <v>7159.93</v>
      </c>
      <c r="P139" s="267" t="n">
        <f aca="false">(O139-O135)/O135*100</f>
        <v>-2.2775023959989</v>
      </c>
    </row>
    <row r="140" customFormat="false" ht="13.5" hidden="false" customHeight="false" outlineLevel="0" collapsed="false">
      <c r="A140" s="289"/>
      <c r="B140" s="290" t="s">
        <v>15</v>
      </c>
      <c r="C140" s="47" t="n">
        <v>9165.239</v>
      </c>
      <c r="D140" s="267" t="n">
        <f aca="false">(C140-C136)/C136*100</f>
        <v>0.425523568757192</v>
      </c>
      <c r="E140" s="59"/>
      <c r="F140" s="47" t="n">
        <v>1821.123</v>
      </c>
      <c r="G140" s="267" t="n">
        <f aca="false">(F140-F136)/F136*100</f>
        <v>-3.20615271772493</v>
      </c>
      <c r="H140" s="1"/>
      <c r="I140" s="47" t="n">
        <v>1768.065</v>
      </c>
      <c r="J140" s="267" t="n">
        <f aca="false">(I140-I136)/I136*100</f>
        <v>-2.64693687755934</v>
      </c>
      <c r="L140" s="47" t="n">
        <v>53.058</v>
      </c>
      <c r="M140" s="267" t="n">
        <f aca="false">(L140-L136)/L136*100</f>
        <v>-18.7572732283947</v>
      </c>
      <c r="O140" s="47" t="n">
        <v>7344.116</v>
      </c>
      <c r="P140" s="267" t="n">
        <f aca="false">(O140-O136)/O136*100</f>
        <v>1.36863438426636</v>
      </c>
    </row>
    <row r="141" customFormat="false" ht="13.5" hidden="false" customHeight="false" outlineLevel="0" collapsed="false">
      <c r="A141" s="289"/>
      <c r="B141" s="293" t="s">
        <v>12</v>
      </c>
      <c r="C141" s="47" t="n">
        <v>9342.345</v>
      </c>
      <c r="D141" s="267" t="n">
        <f aca="false">(C141-C137)/C137*100</f>
        <v>0.221182190810765</v>
      </c>
      <c r="E141" s="33"/>
      <c r="F141" s="47" t="n">
        <v>2028.628</v>
      </c>
      <c r="G141" s="267" t="n">
        <f aca="false">(F141-F137)/F137*100</f>
        <v>5.1208256166682</v>
      </c>
      <c r="H141" s="1"/>
      <c r="I141" s="47" t="n">
        <v>1964.897</v>
      </c>
      <c r="J141" s="267" t="n">
        <f aca="false">(I141-I137)/I137*100</f>
        <v>4.78372092899237</v>
      </c>
      <c r="L141" s="47" t="n">
        <v>63.731</v>
      </c>
      <c r="M141" s="267" t="n">
        <f aca="false">(L141-L137)/L137*100</f>
        <v>16.6956585428378</v>
      </c>
      <c r="O141" s="47" t="n">
        <v>7313.717</v>
      </c>
      <c r="P141" s="267" t="n">
        <f aca="false">(O141-O137)/O137*100</f>
        <v>-1.05797923733503</v>
      </c>
    </row>
    <row r="142" customFormat="false" ht="13.5" hidden="false" customHeight="false" outlineLevel="0" collapsed="false">
      <c r="A142" s="294"/>
      <c r="B142" s="295" t="s">
        <v>13</v>
      </c>
      <c r="C142" s="92" t="n">
        <v>9027.533</v>
      </c>
      <c r="D142" s="268" t="n">
        <f aca="false">(C142-C138)/C138*100</f>
        <v>-0.353868032909221</v>
      </c>
      <c r="E142" s="49"/>
      <c r="F142" s="92" t="n">
        <v>1916.417</v>
      </c>
      <c r="G142" s="268" t="n">
        <f aca="false">(F142-F138)/F138*100</f>
        <v>2.7231799949936</v>
      </c>
      <c r="H142" s="31"/>
      <c r="I142" s="92" t="n">
        <v>1854.318</v>
      </c>
      <c r="J142" s="268" t="n">
        <f aca="false">(I142-I138)/I138*100</f>
        <v>2.79836349121874</v>
      </c>
      <c r="K142" s="31"/>
      <c r="L142" s="92" t="n">
        <v>62.098</v>
      </c>
      <c r="M142" s="268" t="n">
        <f aca="false">(L142-L138)/L138*100</f>
        <v>0.52611982581386</v>
      </c>
      <c r="N142" s="31"/>
      <c r="O142" s="92" t="n">
        <v>7111.117</v>
      </c>
      <c r="P142" s="268" t="n">
        <f aca="false">(O142-O138)/O138*100</f>
        <v>-1.15182432420223</v>
      </c>
    </row>
    <row r="143" customFormat="false" ht="13.5" hidden="false" customHeight="false" outlineLevel="0" collapsed="false">
      <c r="A143" s="289" t="n">
        <v>2014</v>
      </c>
      <c r="B143" s="290" t="s">
        <v>14</v>
      </c>
      <c r="C143" s="47" t="n">
        <v>8995.121</v>
      </c>
      <c r="D143" s="267" t="n">
        <f aca="false">(C143-C139)/C139*100</f>
        <v>-0.860381442679724</v>
      </c>
      <c r="E143" s="59"/>
      <c r="F143" s="47" t="n">
        <v>2034.051</v>
      </c>
      <c r="G143" s="267" t="n">
        <f aca="false">(F143-F139)/F139*100</f>
        <v>6.3136382761315</v>
      </c>
      <c r="H143" s="1"/>
      <c r="I143" s="47" t="n">
        <v>1983.223</v>
      </c>
      <c r="J143" s="267" t="n">
        <f aca="false">(I143-I139)/I139*100</f>
        <v>7.30890017228095</v>
      </c>
      <c r="L143" s="47" t="n">
        <v>50.828</v>
      </c>
      <c r="M143" s="267" t="n">
        <f aca="false">(L143-L139)/L139*100</f>
        <v>-21.93518660728</v>
      </c>
      <c r="O143" s="47" t="n">
        <v>6961.071</v>
      </c>
      <c r="P143" s="267" t="n">
        <f aca="false">(O143-O139)/O139*100</f>
        <v>-2.77738748842517</v>
      </c>
    </row>
    <row r="144" customFormat="false" ht="13.5" hidden="false" customHeight="false" outlineLevel="0" collapsed="false">
      <c r="A144" s="289"/>
      <c r="B144" s="290" t="s">
        <v>15</v>
      </c>
      <c r="C144" s="47" t="n">
        <v>9047.924</v>
      </c>
      <c r="D144" s="267" t="n">
        <f aca="false">(C144-C140)/C140*100</f>
        <v>-1.27999935408121</v>
      </c>
      <c r="E144" s="59"/>
      <c r="F144" s="47" t="n">
        <v>1980.652</v>
      </c>
      <c r="G144" s="267" t="n">
        <f aca="false">(F144-F140)/F140*100</f>
        <v>8.75992450811944</v>
      </c>
      <c r="H144" s="1"/>
      <c r="I144" s="47" t="n">
        <v>1922.296</v>
      </c>
      <c r="J144" s="267" t="n">
        <f aca="false">(I144-I140)/I140*100</f>
        <v>8.7231521465557</v>
      </c>
      <c r="L144" s="47" t="n">
        <v>58.357</v>
      </c>
      <c r="M144" s="267" t="n">
        <f aca="false">(L144-L140)/L140*100</f>
        <v>9.98718383655622</v>
      </c>
      <c r="O144" s="47" t="n">
        <v>7067.272</v>
      </c>
      <c r="P144" s="267" t="n">
        <f aca="false">(O144-O140)/O140*100</f>
        <v>-3.76960276771228</v>
      </c>
    </row>
    <row r="145" customFormat="false" ht="13.5" hidden="false" customHeight="false" outlineLevel="0" collapsed="false">
      <c r="A145" s="289"/>
      <c r="B145" s="293" t="s">
        <v>12</v>
      </c>
      <c r="C145" s="47" t="n">
        <v>9105.318</v>
      </c>
      <c r="D145" s="267" t="n">
        <f aca="false">(C145-C141)/C141*100</f>
        <v>-2.53712531489685</v>
      </c>
      <c r="E145" s="33"/>
      <c r="F145" s="47" t="n">
        <v>2179.614</v>
      </c>
      <c r="G145" s="267" t="n">
        <f aca="false">(F145-F141)/F141*100</f>
        <v>7.44276427220763</v>
      </c>
      <c r="H145" s="1"/>
      <c r="I145" s="47" t="n">
        <v>2116.949</v>
      </c>
      <c r="J145" s="267" t="n">
        <f aca="false">(I145-I141)/I141*100</f>
        <v>7.73842089432678</v>
      </c>
      <c r="L145" s="47" t="n">
        <v>62.665</v>
      </c>
      <c r="M145" s="267" t="n">
        <f aca="false">(L145-L141)/L141*100</f>
        <v>-1.67265537964256</v>
      </c>
      <c r="O145" s="47" t="n">
        <v>6925.704</v>
      </c>
      <c r="P145" s="267" t="n">
        <f aca="false">(O145-O141)/O141*100</f>
        <v>-5.30527774044306</v>
      </c>
    </row>
    <row r="146" customFormat="false" ht="13.5" hidden="false" customHeight="false" outlineLevel="0" collapsed="false">
      <c r="A146" s="294"/>
      <c r="B146" s="295" t="s">
        <v>13</v>
      </c>
      <c r="C146" s="92" t="n">
        <v>8771.099</v>
      </c>
      <c r="D146" s="268" t="n">
        <f aca="false">(C146-C142)/C142*100</f>
        <v>-2.84057671126762</v>
      </c>
      <c r="E146" s="49"/>
      <c r="F146" s="92" t="n">
        <v>2071.47</v>
      </c>
      <c r="G146" s="268" t="n">
        <f aca="false">(F146-F142)/F142*100</f>
        <v>8.09077565060213</v>
      </c>
      <c r="H146" s="31"/>
      <c r="I146" s="92" t="n">
        <v>2022.895</v>
      </c>
      <c r="J146" s="268" t="n">
        <f aca="false">(I146-I142)/I142*100</f>
        <v>9.0910512652091</v>
      </c>
      <c r="K146" s="31"/>
      <c r="L146" s="92" t="n">
        <v>48.575</v>
      </c>
      <c r="M146" s="268" t="n">
        <f aca="false">(L146-L142)/L142*100</f>
        <v>-21.7768688202519</v>
      </c>
      <c r="N146" s="31"/>
      <c r="O146" s="92" t="n">
        <v>6699.629</v>
      </c>
      <c r="P146" s="268" t="n">
        <f aca="false">(O146-O142)/O142*100</f>
        <v>-5.78654520801725</v>
      </c>
    </row>
    <row r="147" customFormat="false" ht="13.5" hidden="false" customHeight="false" outlineLevel="0" collapsed="false">
      <c r="A147" s="289" t="n">
        <v>2015</v>
      </c>
      <c r="B147" s="290" t="s">
        <v>14</v>
      </c>
      <c r="C147" s="47" t="n">
        <v>8965.344</v>
      </c>
      <c r="D147" s="267" t="n">
        <f aca="false">(C147-C143)/C143*100</f>
        <v>-0.331035013314441</v>
      </c>
      <c r="E147" s="59"/>
      <c r="F147" s="47" t="n">
        <v>2176.125</v>
      </c>
      <c r="G147" s="267" t="n">
        <f aca="false">(F147-F143)/F143*100</f>
        <v>6.98478061759514</v>
      </c>
      <c r="H147" s="1"/>
      <c r="I147" s="47" t="n">
        <v>2103.52</v>
      </c>
      <c r="J147" s="267" t="n">
        <f aca="false">(I147-I143)/I143*100</f>
        <v>6.06573239620557</v>
      </c>
      <c r="L147" s="47" t="n">
        <v>72.605</v>
      </c>
      <c r="M147" s="267" t="n">
        <f aca="false">(L147-L143)/L143*100</f>
        <v>42.844495160148</v>
      </c>
      <c r="O147" s="47" t="n">
        <v>6789.219</v>
      </c>
      <c r="P147" s="267" t="n">
        <f aca="false">(O147-O143)/O143*100</f>
        <v>-2.46875804024984</v>
      </c>
    </row>
    <row r="148" customFormat="false" ht="13.5" hidden="false" customHeight="false" outlineLevel="0" collapsed="false">
      <c r="A148" s="289"/>
      <c r="B148" s="290" t="s">
        <v>15</v>
      </c>
      <c r="C148" s="47" t="n">
        <v>8950.199</v>
      </c>
      <c r="D148" s="267" t="n">
        <f aca="false">(C148-C144)/C144*100</f>
        <v>-1.08008201660403</v>
      </c>
      <c r="E148" s="59"/>
      <c r="F148" s="47" t="n">
        <v>2070.412</v>
      </c>
      <c r="G148" s="267" t="n">
        <f aca="false">(F148-F144)/F144*100</f>
        <v>4.53184103012542</v>
      </c>
      <c r="I148" s="47" t="n">
        <v>2015.826</v>
      </c>
      <c r="J148" s="267" t="n">
        <f aca="false">(I148-I144)/I144*100</f>
        <v>4.86553579677635</v>
      </c>
      <c r="L148" s="47" t="n">
        <v>54.586</v>
      </c>
      <c r="M148" s="267" t="n">
        <f aca="false">(L148-L144)/L144*100</f>
        <v>-6.46194972325514</v>
      </c>
      <c r="O148" s="47" t="n">
        <v>6879.788</v>
      </c>
      <c r="P148" s="267" t="n">
        <f aca="false">(O148-O144)/O144*100</f>
        <v>-2.65284822771786</v>
      </c>
    </row>
    <row r="149" customFormat="false" ht="13.5" hidden="false" customHeight="false" outlineLevel="0" collapsed="false">
      <c r="B149" s="293" t="s">
        <v>12</v>
      </c>
      <c r="C149" s="47" t="n">
        <v>9192.476</v>
      </c>
      <c r="D149" s="267" t="n">
        <f aca="false">(C149-C145)/C145*100</f>
        <v>0.957220824138172</v>
      </c>
      <c r="E149" s="33"/>
      <c r="F149" s="47" t="n">
        <v>2260.492</v>
      </c>
      <c r="G149" s="267" t="n">
        <f aca="false">(F149-F145)/F145*100</f>
        <v>3.71065702459244</v>
      </c>
      <c r="I149" s="47" t="n">
        <v>2205.645</v>
      </c>
      <c r="J149" s="267" t="n">
        <f aca="false">(I149-I145)/I145*100</f>
        <v>4.18980334434131</v>
      </c>
      <c r="L149" s="47" t="n">
        <v>54.848</v>
      </c>
      <c r="M149" s="267" t="n">
        <f aca="false">(L149-L145)/L145*100</f>
        <v>-12.4742679326578</v>
      </c>
      <c r="O149" s="47" t="n">
        <v>6931.983</v>
      </c>
      <c r="P149" s="267" t="n">
        <f aca="false">(O149-O145)/O145*100</f>
        <v>0.0906622633598036</v>
      </c>
    </row>
  </sheetData>
  <mergeCells count="10">
    <mergeCell ref="A3:B5"/>
    <mergeCell ref="C3:D4"/>
    <mergeCell ref="F3:G4"/>
    <mergeCell ref="I3:M3"/>
    <mergeCell ref="O3:P4"/>
    <mergeCell ref="I4:J4"/>
    <mergeCell ref="L4:M4"/>
    <mergeCell ref="A6:P6"/>
    <mergeCell ref="A54:P54"/>
    <mergeCell ref="A102:P10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22" activeCellId="0" sqref="Q2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1" width="10.71"/>
    <col collapsed="false" customWidth="true" hidden="false" outlineLevel="0" max="3" min="3" style="51" width="7.7"/>
    <col collapsed="false" customWidth="true" hidden="false" outlineLevel="0" max="4" min="4" style="51" width="10.41"/>
    <col collapsed="false" customWidth="true" hidden="false" outlineLevel="0" max="5" min="5" style="51" width="0.85"/>
    <col collapsed="false" customWidth="true" hidden="false" outlineLevel="0" max="6" min="6" style="51" width="6.7"/>
    <col collapsed="false" customWidth="true" hidden="false" outlineLevel="0" max="7" min="7" style="51" width="9.7"/>
    <col collapsed="false" customWidth="true" hidden="false" outlineLevel="0" max="8" min="8" style="51" width="0.85"/>
    <col collapsed="false" customWidth="true" hidden="false" outlineLevel="0" max="9" min="9" style="51" width="6.7"/>
    <col collapsed="false" customWidth="true" hidden="false" outlineLevel="0" max="10" min="10" style="51" width="9.85"/>
    <col collapsed="false" customWidth="true" hidden="false" outlineLevel="0" max="11" min="11" style="1" width="11.42"/>
    <col collapsed="false" customWidth="true" hidden="false" outlineLevel="0" max="14" min="12" style="52" width="11.42"/>
    <col collapsed="false" customWidth="false" hidden="false" outlineLevel="0" max="16" min="15" style="52" width="10.99"/>
    <col collapsed="false" customWidth="false" hidden="false" outlineLevel="0" max="257" min="17" style="51" width="10.99"/>
  </cols>
  <sheetData>
    <row r="1" customFormat="false" ht="12.75" hidden="false" customHeight="false" outlineLevel="0" collapsed="false">
      <c r="A1" s="53" t="s">
        <v>23</v>
      </c>
      <c r="B1" s="53" t="s">
        <v>24</v>
      </c>
      <c r="C1" s="54"/>
      <c r="D1" s="54"/>
      <c r="E1" s="54"/>
      <c r="F1" s="54"/>
      <c r="G1" s="54"/>
      <c r="H1" s="54"/>
      <c r="I1" s="54"/>
      <c r="J1" s="54"/>
      <c r="K1" s="51"/>
    </row>
    <row r="2" customFormat="false" ht="12.75" hidden="false" customHeight="false" outlineLevel="0" collapsed="false">
      <c r="A2" s="53"/>
      <c r="B2" s="55" t="s">
        <v>25</v>
      </c>
      <c r="C2" s="54"/>
      <c r="D2" s="54"/>
      <c r="E2" s="54"/>
      <c r="F2" s="54"/>
      <c r="G2" s="54"/>
      <c r="H2" s="54"/>
      <c r="I2" s="54"/>
      <c r="J2" s="54"/>
      <c r="K2" s="51"/>
    </row>
    <row r="3" customFormat="false" ht="12" hidden="false" customHeight="true" outlineLevel="0" collapsed="false">
      <c r="A3" s="56"/>
      <c r="B3" s="56"/>
      <c r="C3" s="57"/>
      <c r="D3" s="57"/>
      <c r="E3" s="57"/>
      <c r="F3" s="57"/>
      <c r="G3" s="57"/>
      <c r="H3" s="57"/>
      <c r="I3" s="57"/>
      <c r="J3" s="57"/>
      <c r="K3" s="51"/>
    </row>
    <row r="4" customFormat="false" ht="29.25" hidden="false" customHeight="true" outlineLevel="0" collapsed="false">
      <c r="A4" s="58" t="s">
        <v>4</v>
      </c>
      <c r="B4" s="59"/>
      <c r="C4" s="60" t="s">
        <v>26</v>
      </c>
      <c r="D4" s="60"/>
      <c r="E4" s="61"/>
      <c r="F4" s="60" t="s">
        <v>27</v>
      </c>
      <c r="G4" s="60"/>
      <c r="H4" s="61"/>
      <c r="I4" s="62" t="s">
        <v>28</v>
      </c>
      <c r="J4" s="62"/>
      <c r="K4" s="51"/>
    </row>
    <row r="5" customFormat="false" ht="68.25" hidden="false" customHeight="true" outlineLevel="0" collapsed="false">
      <c r="A5" s="58"/>
      <c r="B5" s="63"/>
      <c r="C5" s="64" t="s">
        <v>29</v>
      </c>
      <c r="D5" s="64" t="s">
        <v>30</v>
      </c>
      <c r="E5" s="65"/>
      <c r="F5" s="64" t="s">
        <v>29</v>
      </c>
      <c r="G5" s="64" t="s">
        <v>30</v>
      </c>
      <c r="H5" s="65"/>
      <c r="I5" s="64" t="s">
        <v>29</v>
      </c>
      <c r="J5" s="64" t="s">
        <v>30</v>
      </c>
    </row>
    <row r="6" customFormat="false" ht="15.95" hidden="false" customHeight="true" outlineLevel="0" collapsed="false">
      <c r="A6" s="58"/>
      <c r="B6" s="66" t="s">
        <v>10</v>
      </c>
      <c r="C6" s="66"/>
      <c r="D6" s="66"/>
      <c r="E6" s="66"/>
      <c r="F6" s="66"/>
      <c r="G6" s="66"/>
      <c r="H6" s="66"/>
      <c r="I6" s="66"/>
      <c r="J6" s="66"/>
    </row>
    <row r="7" customFormat="false" ht="15.95" hidden="false" customHeight="true" outlineLevel="0" collapsed="false">
      <c r="A7" s="67" t="n">
        <v>2012</v>
      </c>
      <c r="B7" s="59" t="s">
        <v>12</v>
      </c>
      <c r="C7" s="68" t="n">
        <v>25250.509717</v>
      </c>
      <c r="D7" s="69" t="n">
        <v>-0.229770298167716</v>
      </c>
      <c r="F7" s="68" t="n">
        <v>22544.104401</v>
      </c>
      <c r="G7" s="69" t="n">
        <v>-0.374399897548727</v>
      </c>
      <c r="I7" s="68" t="n">
        <v>2706.405316</v>
      </c>
      <c r="J7" s="69" t="n">
        <v>0.991498319594741</v>
      </c>
    </row>
    <row r="8" customFormat="false" ht="15.95" hidden="false" customHeight="true" outlineLevel="0" collapsed="false">
      <c r="A8" s="67"/>
      <c r="B8" s="59" t="s">
        <v>13</v>
      </c>
      <c r="C8" s="70" t="n">
        <v>25320.902033</v>
      </c>
      <c r="D8" s="71" t="n">
        <v>0.278775821909867</v>
      </c>
      <c r="E8" s="57"/>
      <c r="F8" s="70" t="n">
        <v>22468.075315</v>
      </c>
      <c r="G8" s="71" t="n">
        <v>-0.337245980801199</v>
      </c>
      <c r="H8" s="57"/>
      <c r="I8" s="70" t="n">
        <v>2852.826718</v>
      </c>
      <c r="J8" s="71" t="n">
        <v>5.41018010622321</v>
      </c>
    </row>
    <row r="9" customFormat="false" ht="15.95" hidden="false" customHeight="true" outlineLevel="0" collapsed="false">
      <c r="A9" s="72" t="n">
        <v>2013</v>
      </c>
      <c r="B9" s="73" t="s">
        <v>14</v>
      </c>
      <c r="C9" s="68" t="n">
        <v>25294.917588</v>
      </c>
      <c r="D9" s="69" t="n">
        <v>-0.102620534474378</v>
      </c>
      <c r="F9" s="68" t="n">
        <v>22284.237398</v>
      </c>
      <c r="G9" s="69" t="n">
        <v>-0.818218358371229</v>
      </c>
      <c r="I9" s="68" t="n">
        <v>3010.68019</v>
      </c>
      <c r="J9" s="69" t="n">
        <v>5.53323028714008</v>
      </c>
    </row>
    <row r="10" customFormat="false" ht="15.95" hidden="false" customHeight="true" outlineLevel="0" collapsed="false">
      <c r="A10" s="67"/>
      <c r="B10" s="59" t="s">
        <v>15</v>
      </c>
      <c r="C10" s="68" t="n">
        <v>25274.871927</v>
      </c>
      <c r="D10" s="69" t="n">
        <v>-0.0792477814179946</v>
      </c>
      <c r="F10" s="68" t="n">
        <v>22210.48225</v>
      </c>
      <c r="G10" s="69" t="n">
        <v>-0.330974521060416</v>
      </c>
      <c r="I10" s="68" t="n">
        <v>3064.389677</v>
      </c>
      <c r="J10" s="69" t="n">
        <v>1.78396520422184</v>
      </c>
    </row>
    <row r="11" customFormat="false" ht="15.95" hidden="false" customHeight="true" outlineLevel="0" collapsed="false">
      <c r="A11" s="67"/>
      <c r="B11" s="59" t="s">
        <v>12</v>
      </c>
      <c r="C11" s="68" t="n">
        <v>25269.825176</v>
      </c>
      <c r="D11" s="69" t="n">
        <v>-0.0199674641856858</v>
      </c>
      <c r="F11" s="68" t="n">
        <v>22172.513963</v>
      </c>
      <c r="G11" s="69" t="n">
        <v>-0.170947602904929</v>
      </c>
      <c r="I11" s="68" t="n">
        <v>3097.311213</v>
      </c>
      <c r="J11" s="69" t="n">
        <v>1.0743260312843</v>
      </c>
    </row>
    <row r="12" customFormat="false" ht="15.95" hidden="false" customHeight="true" outlineLevel="0" collapsed="false">
      <c r="A12" s="67"/>
      <c r="B12" s="59" t="s">
        <v>13</v>
      </c>
      <c r="C12" s="68" t="n">
        <v>25305.756651</v>
      </c>
      <c r="D12" s="69" t="n">
        <v>0.142191229063694</v>
      </c>
      <c r="F12" s="68" t="n">
        <v>22174.912262</v>
      </c>
      <c r="G12" s="69" t="n">
        <v>0.0108165407134206</v>
      </c>
      <c r="I12" s="68" t="n">
        <v>3130.84439</v>
      </c>
      <c r="J12" s="69" t="n">
        <v>1.08265442811349</v>
      </c>
    </row>
    <row r="13" s="1" customFormat="true" ht="14.1" hidden="false" customHeight="true" outlineLevel="0" collapsed="false">
      <c r="A13" s="72" t="n">
        <v>2014</v>
      </c>
      <c r="B13" s="73" t="s">
        <v>14</v>
      </c>
      <c r="C13" s="74" t="n">
        <v>25418.578556</v>
      </c>
      <c r="D13" s="75" t="n">
        <v>0.445834940072983</v>
      </c>
      <c r="E13" s="76"/>
      <c r="F13" s="74" t="n">
        <v>22199.971782</v>
      </c>
      <c r="G13" s="75" t="n">
        <v>0.113008429092843</v>
      </c>
      <c r="H13" s="76"/>
      <c r="I13" s="74" t="n">
        <v>3218.606774</v>
      </c>
      <c r="J13" s="75" t="n">
        <v>2.80315381627766</v>
      </c>
      <c r="K13" s="20"/>
      <c r="L13" s="52"/>
      <c r="M13" s="52"/>
      <c r="N13" s="52"/>
      <c r="O13" s="52"/>
      <c r="P13" s="52"/>
    </row>
    <row r="14" s="1" customFormat="true" ht="14.1" hidden="false" customHeight="true" outlineLevel="0" collapsed="false">
      <c r="A14" s="67"/>
      <c r="B14" s="59" t="s">
        <v>15</v>
      </c>
      <c r="C14" s="68" t="n">
        <v>25388.174196</v>
      </c>
      <c r="D14" s="69" t="n">
        <v>-0.119614713832311</v>
      </c>
      <c r="E14" s="51"/>
      <c r="F14" s="68" t="n">
        <v>22242.454148</v>
      </c>
      <c r="G14" s="69" t="n">
        <v>0.191362252245932</v>
      </c>
      <c r="H14" s="51"/>
      <c r="I14" s="68" t="n">
        <v>3145.720048</v>
      </c>
      <c r="J14" s="69" t="n">
        <v>-2.26454273907522</v>
      </c>
      <c r="K14" s="20"/>
      <c r="L14" s="52"/>
      <c r="M14" s="52"/>
      <c r="N14" s="52"/>
      <c r="O14" s="52"/>
      <c r="P14" s="52"/>
    </row>
    <row r="15" s="1" customFormat="true" ht="14.1" hidden="false" customHeight="true" outlineLevel="0" collapsed="false">
      <c r="A15" s="67"/>
      <c r="B15" s="59" t="s">
        <v>12</v>
      </c>
      <c r="C15" s="68" t="n">
        <v>25575.780545</v>
      </c>
      <c r="D15" s="69" t="n">
        <v>0.73895171646317</v>
      </c>
      <c r="E15" s="51"/>
      <c r="F15" s="68" t="n">
        <v>22283.991729</v>
      </c>
      <c r="G15" s="69" t="n">
        <v>0.186749091281078</v>
      </c>
      <c r="H15" s="51"/>
      <c r="I15" s="68" t="n">
        <v>3291.788816</v>
      </c>
      <c r="J15" s="69" t="n">
        <v>4.64341282031338</v>
      </c>
      <c r="K15" s="20"/>
      <c r="L15" s="52"/>
      <c r="M15" s="52"/>
      <c r="N15" s="52"/>
      <c r="O15" s="52"/>
      <c r="P15" s="52"/>
    </row>
    <row r="16" s="1" customFormat="true" ht="14.1" hidden="false" customHeight="true" outlineLevel="0" collapsed="false">
      <c r="A16" s="77"/>
      <c r="B16" s="49" t="s">
        <v>13</v>
      </c>
      <c r="C16" s="70" t="n">
        <v>25621.664897</v>
      </c>
      <c r="D16" s="71" t="n">
        <v>0.179405480584512</v>
      </c>
      <c r="E16" s="57"/>
      <c r="F16" s="70" t="n">
        <v>22335.301826</v>
      </c>
      <c r="G16" s="71" t="n">
        <v>0.230255412154147</v>
      </c>
      <c r="H16" s="57"/>
      <c r="I16" s="70" t="n">
        <v>3286.36307</v>
      </c>
      <c r="J16" s="71" t="n">
        <v>-0.164826673376739</v>
      </c>
      <c r="K16" s="20"/>
      <c r="L16" s="52"/>
      <c r="M16" s="52"/>
      <c r="N16" s="52"/>
      <c r="O16" s="52"/>
      <c r="P16" s="52"/>
    </row>
    <row r="17" s="1" customFormat="true" ht="14.1" hidden="false" customHeight="true" outlineLevel="0" collapsed="false">
      <c r="A17" s="72" t="n">
        <v>2015</v>
      </c>
      <c r="B17" s="73" t="s">
        <v>14</v>
      </c>
      <c r="C17" s="68" t="n">
        <v>25468.686971</v>
      </c>
      <c r="D17" s="69" t="n">
        <v>-0.59706473648366</v>
      </c>
      <c r="E17" s="51"/>
      <c r="F17" s="68" t="n">
        <v>22349.646958</v>
      </c>
      <c r="G17" s="69" t="n">
        <v>0.0642262733306775</v>
      </c>
      <c r="H17" s="51"/>
      <c r="I17" s="68" t="n">
        <v>3119.040013</v>
      </c>
      <c r="J17" s="69" t="n">
        <v>-5.09143553028059</v>
      </c>
      <c r="K17" s="20"/>
      <c r="L17" s="52"/>
      <c r="M17" s="52"/>
      <c r="N17" s="52"/>
      <c r="O17" s="52"/>
      <c r="P17" s="52"/>
    </row>
    <row r="18" s="1" customFormat="true" ht="14.1" hidden="false" customHeight="true" outlineLevel="0" collapsed="false">
      <c r="A18" s="67"/>
      <c r="B18" s="59" t="s">
        <v>15</v>
      </c>
      <c r="C18" s="68" t="n">
        <v>25588.490021</v>
      </c>
      <c r="D18" s="69" t="n">
        <v>0.47039350766852</v>
      </c>
      <c r="E18" s="51"/>
      <c r="F18" s="68" t="n">
        <v>22451.949696</v>
      </c>
      <c r="G18" s="69" t="n">
        <v>0.457737601816477</v>
      </c>
      <c r="H18" s="51"/>
      <c r="I18" s="68" t="n">
        <v>3136.540325</v>
      </c>
      <c r="J18" s="69" t="n">
        <v>0.561080073582261</v>
      </c>
      <c r="K18" s="20"/>
      <c r="L18" s="52"/>
      <c r="M18" s="52"/>
      <c r="N18" s="52"/>
      <c r="O18" s="52"/>
      <c r="P18" s="52"/>
    </row>
    <row r="19" s="1" customFormat="true" ht="14.1" hidden="false" customHeight="true" outlineLevel="0" collapsed="false">
      <c r="A19" s="77"/>
      <c r="B19" s="78" t="s">
        <v>12</v>
      </c>
      <c r="C19" s="70" t="n">
        <v>25467.552535</v>
      </c>
      <c r="D19" s="71" t="n">
        <v>-0.472624550728673</v>
      </c>
      <c r="E19" s="57"/>
      <c r="F19" s="70" t="n">
        <v>22494.282129</v>
      </c>
      <c r="G19" s="71" t="n">
        <v>0.188546801383318</v>
      </c>
      <c r="H19" s="57"/>
      <c r="I19" s="70" t="n">
        <v>2973.270406</v>
      </c>
      <c r="J19" s="71" t="n">
        <v>-5.20541431266312</v>
      </c>
      <c r="K19" s="20"/>
      <c r="L19" s="52"/>
      <c r="M19" s="52"/>
      <c r="N19" s="52"/>
      <c r="O19" s="52"/>
      <c r="P19" s="52"/>
    </row>
    <row r="20" customFormat="false" ht="15.95" hidden="false" customHeight="true" outlineLevel="0" collapsed="false">
      <c r="A20" s="58"/>
      <c r="B20" s="79" t="s">
        <v>16</v>
      </c>
      <c r="C20" s="79"/>
      <c r="D20" s="79"/>
      <c r="E20" s="79"/>
      <c r="F20" s="79"/>
      <c r="G20" s="79"/>
      <c r="H20" s="79"/>
      <c r="I20" s="79"/>
      <c r="J20" s="79"/>
    </row>
    <row r="21" customFormat="false" ht="15.95" hidden="false" customHeight="true" outlineLevel="0" collapsed="false">
      <c r="A21" s="67" t="n">
        <v>2012</v>
      </c>
      <c r="B21" s="59" t="s">
        <v>12</v>
      </c>
      <c r="C21" s="68" t="n">
        <v>14605.89</v>
      </c>
      <c r="D21" s="80" t="n">
        <v>-0.378803483535168</v>
      </c>
      <c r="F21" s="68" t="n">
        <v>13178.14</v>
      </c>
      <c r="G21" s="80" t="n">
        <v>-0.334237510563576</v>
      </c>
      <c r="I21" s="68" t="n">
        <v>1427.75</v>
      </c>
      <c r="J21" s="80" t="n">
        <v>-0.788273733335005</v>
      </c>
    </row>
    <row r="22" customFormat="false" ht="15.95" hidden="false" customHeight="true" outlineLevel="0" collapsed="false">
      <c r="A22" s="67"/>
      <c r="B22" s="59" t="s">
        <v>13</v>
      </c>
      <c r="C22" s="70" t="n">
        <v>14649.176</v>
      </c>
      <c r="D22" s="71" t="n">
        <v>0.296359893166387</v>
      </c>
      <c r="E22" s="57"/>
      <c r="F22" s="70" t="n">
        <v>13122.953</v>
      </c>
      <c r="G22" s="71" t="n">
        <v>-0.418776853182618</v>
      </c>
      <c r="H22" s="57"/>
      <c r="I22" s="70" t="n">
        <v>1526.223</v>
      </c>
      <c r="J22" s="71" t="n">
        <v>6.89707581859569</v>
      </c>
    </row>
    <row r="23" customFormat="false" ht="15.95" hidden="false" customHeight="true" outlineLevel="0" collapsed="false">
      <c r="A23" s="72" t="n">
        <v>2013</v>
      </c>
      <c r="B23" s="73" t="s">
        <v>14</v>
      </c>
      <c r="C23" s="68" t="n">
        <v>14607.241</v>
      </c>
      <c r="D23" s="69" t="n">
        <v>-0.286261834795346</v>
      </c>
      <c r="F23" s="68" t="n">
        <v>12981.528</v>
      </c>
      <c r="G23" s="69" t="n">
        <v>-1.07769188840347</v>
      </c>
      <c r="I23" s="68" t="n">
        <v>1625.713</v>
      </c>
      <c r="J23" s="69" t="n">
        <v>6.51870663723453</v>
      </c>
    </row>
    <row r="24" customFormat="false" ht="15.95" hidden="false" customHeight="true" outlineLevel="0" collapsed="false">
      <c r="A24" s="67"/>
      <c r="B24" s="59" t="s">
        <v>15</v>
      </c>
      <c r="C24" s="68" t="n">
        <v>14582.915</v>
      </c>
      <c r="D24" s="69" t="n">
        <v>-0.166533844413186</v>
      </c>
      <c r="F24" s="68" t="n">
        <v>12898.179</v>
      </c>
      <c r="G24" s="69" t="n">
        <v>-0.642058469542262</v>
      </c>
      <c r="I24" s="68" t="n">
        <v>1684.736</v>
      </c>
      <c r="J24" s="69" t="n">
        <v>3.63059162349075</v>
      </c>
    </row>
    <row r="25" customFormat="false" ht="15.95" hidden="false" customHeight="true" outlineLevel="0" collapsed="false">
      <c r="A25" s="67"/>
      <c r="B25" s="59" t="s">
        <v>12</v>
      </c>
      <c r="C25" s="68" t="n">
        <v>14582.071</v>
      </c>
      <c r="D25" s="69" t="n">
        <v>-0.00578759459272005</v>
      </c>
      <c r="F25" s="68" t="n">
        <v>12880.454</v>
      </c>
      <c r="G25" s="69" t="n">
        <v>-0.137422499718762</v>
      </c>
      <c r="I25" s="68" t="n">
        <v>1701.617</v>
      </c>
      <c r="J25" s="69" t="n">
        <v>1.00199675201336</v>
      </c>
    </row>
    <row r="26" customFormat="false" ht="15.95" hidden="false" customHeight="true" outlineLevel="0" collapsed="false">
      <c r="A26" s="67"/>
      <c r="B26" s="59" t="s">
        <v>13</v>
      </c>
      <c r="C26" s="68" t="n">
        <v>14598.838</v>
      </c>
      <c r="D26" s="69" t="n">
        <v>0.114983667271952</v>
      </c>
      <c r="F26" s="68" t="n">
        <v>12897.209</v>
      </c>
      <c r="G26" s="69" t="n">
        <v>0.13008081857985</v>
      </c>
      <c r="I26" s="68" t="n">
        <v>1701.629</v>
      </c>
      <c r="J26" s="69" t="n">
        <v>0.000705211572283517</v>
      </c>
    </row>
    <row r="27" s="1" customFormat="true" ht="14.1" hidden="false" customHeight="true" outlineLevel="0" collapsed="false">
      <c r="A27" s="72" t="n">
        <v>2014</v>
      </c>
      <c r="B27" s="73" t="s">
        <v>14</v>
      </c>
      <c r="C27" s="74" t="n">
        <v>14666.888</v>
      </c>
      <c r="D27" s="75" t="n">
        <v>0.466132989488611</v>
      </c>
      <c r="E27" s="76"/>
      <c r="F27" s="74" t="n">
        <v>12911.228</v>
      </c>
      <c r="G27" s="75" t="n">
        <v>0.108697936119345</v>
      </c>
      <c r="H27" s="76"/>
      <c r="I27" s="74" t="n">
        <v>1755.66</v>
      </c>
      <c r="J27" s="75" t="n">
        <v>3.17525147961161</v>
      </c>
      <c r="K27" s="20"/>
      <c r="L27" s="52"/>
      <c r="M27" s="52"/>
      <c r="N27" s="52"/>
      <c r="O27" s="52"/>
      <c r="P27" s="52"/>
    </row>
    <row r="28" s="1" customFormat="true" ht="14.1" hidden="false" customHeight="true" outlineLevel="0" collapsed="false">
      <c r="A28" s="67"/>
      <c r="B28" s="59" t="s">
        <v>15</v>
      </c>
      <c r="C28" s="68" t="n">
        <v>14631.266</v>
      </c>
      <c r="D28" s="69" t="n">
        <v>-0.242873607543737</v>
      </c>
      <c r="E28" s="51"/>
      <c r="F28" s="68" t="n">
        <v>12948.053</v>
      </c>
      <c r="G28" s="69" t="n">
        <v>0.285216867055564</v>
      </c>
      <c r="H28" s="51"/>
      <c r="I28" s="68" t="n">
        <v>1683.213</v>
      </c>
      <c r="J28" s="69" t="n">
        <v>-4.12648234851851</v>
      </c>
      <c r="K28" s="20"/>
      <c r="L28" s="52"/>
      <c r="M28" s="52"/>
      <c r="N28" s="52"/>
      <c r="O28" s="52"/>
      <c r="P28" s="52"/>
    </row>
    <row r="29" s="1" customFormat="true" ht="14.1" hidden="false" customHeight="true" outlineLevel="0" collapsed="false">
      <c r="A29" s="67"/>
      <c r="B29" s="59" t="s">
        <v>12</v>
      </c>
      <c r="C29" s="68" t="n">
        <v>14703.084</v>
      </c>
      <c r="D29" s="69" t="n">
        <v>0.490852944646083</v>
      </c>
      <c r="E29" s="51"/>
      <c r="F29" s="68" t="n">
        <v>12927.19</v>
      </c>
      <c r="G29" s="69" t="n">
        <v>-0.161128472365686</v>
      </c>
      <c r="H29" s="51"/>
      <c r="I29" s="68" t="n">
        <v>1775.894</v>
      </c>
      <c r="J29" s="69" t="n">
        <v>5.50619559140763</v>
      </c>
      <c r="K29" s="20"/>
      <c r="L29" s="52"/>
      <c r="M29" s="52"/>
      <c r="N29" s="52"/>
      <c r="O29" s="52"/>
      <c r="P29" s="52"/>
    </row>
    <row r="30" s="1" customFormat="true" ht="14.1" hidden="false" customHeight="true" outlineLevel="0" collapsed="false">
      <c r="A30" s="77"/>
      <c r="B30" s="49" t="s">
        <v>13</v>
      </c>
      <c r="C30" s="70" t="n">
        <v>14726.596</v>
      </c>
      <c r="D30" s="71" t="n">
        <v>0.159912029340231</v>
      </c>
      <c r="E30" s="57"/>
      <c r="F30" s="70" t="n">
        <v>12959.096</v>
      </c>
      <c r="G30" s="71" t="n">
        <v>0.246813112517098</v>
      </c>
      <c r="H30" s="57"/>
      <c r="I30" s="70" t="n">
        <v>1767.5</v>
      </c>
      <c r="J30" s="71" t="n">
        <v>-0.472663345897897</v>
      </c>
      <c r="K30" s="20"/>
      <c r="L30" s="52"/>
      <c r="M30" s="52"/>
      <c r="N30" s="52"/>
      <c r="O30" s="52"/>
      <c r="P30" s="52"/>
    </row>
    <row r="31" s="1" customFormat="true" ht="14.1" hidden="false" customHeight="true" outlineLevel="0" collapsed="false">
      <c r="A31" s="72" t="n">
        <v>2015</v>
      </c>
      <c r="B31" s="73" t="s">
        <v>14</v>
      </c>
      <c r="C31" s="68" t="n">
        <v>14676.682</v>
      </c>
      <c r="D31" s="69" t="n">
        <v>-0.33893779662319</v>
      </c>
      <c r="E31" s="51"/>
      <c r="F31" s="68" t="n">
        <v>12990.325</v>
      </c>
      <c r="G31" s="69" t="n">
        <v>0.240981315363365</v>
      </c>
      <c r="H31" s="51"/>
      <c r="I31" s="68" t="n">
        <v>1686.357</v>
      </c>
      <c r="J31" s="69" t="n">
        <v>-4.59083451202263</v>
      </c>
      <c r="K31" s="20"/>
      <c r="L31" s="52"/>
      <c r="M31" s="52"/>
      <c r="N31" s="52"/>
      <c r="O31" s="52"/>
      <c r="P31" s="52"/>
    </row>
    <row r="32" s="1" customFormat="true" ht="14.1" hidden="false" customHeight="true" outlineLevel="0" collapsed="false">
      <c r="A32" s="67"/>
      <c r="B32" s="59" t="s">
        <v>15</v>
      </c>
      <c r="C32" s="68" t="n">
        <v>14777.269</v>
      </c>
      <c r="D32" s="69" t="n">
        <v>0.685352452277698</v>
      </c>
      <c r="E32" s="51"/>
      <c r="F32" s="68" t="n">
        <v>13056.645</v>
      </c>
      <c r="G32" s="69" t="n">
        <v>0.510533801117368</v>
      </c>
      <c r="H32" s="51"/>
      <c r="I32" s="68" t="n">
        <v>1720.624</v>
      </c>
      <c r="J32" s="69" t="n">
        <v>2.03201338743813</v>
      </c>
      <c r="K32" s="20"/>
      <c r="L32" s="52"/>
      <c r="M32" s="52"/>
      <c r="N32" s="52"/>
      <c r="O32" s="52"/>
      <c r="P32" s="52"/>
    </row>
    <row r="33" s="1" customFormat="true" ht="14.1" hidden="false" customHeight="true" outlineLevel="0" collapsed="false">
      <c r="A33" s="77"/>
      <c r="B33" s="78" t="s">
        <v>12</v>
      </c>
      <c r="C33" s="70" t="n">
        <v>14779.388</v>
      </c>
      <c r="D33" s="71" t="n">
        <v>0.0143395914360006</v>
      </c>
      <c r="E33" s="57"/>
      <c r="F33" s="70" t="n">
        <v>13140.857</v>
      </c>
      <c r="G33" s="71" t="n">
        <v>0.644974264062472</v>
      </c>
      <c r="H33" s="57"/>
      <c r="I33" s="70" t="n">
        <v>1638.531</v>
      </c>
      <c r="J33" s="71" t="n">
        <v>-4.77111792001042</v>
      </c>
      <c r="K33" s="20"/>
      <c r="L33" s="52"/>
      <c r="M33" s="52"/>
      <c r="N33" s="52"/>
      <c r="O33" s="52"/>
      <c r="P33" s="52"/>
    </row>
    <row r="34" customFormat="false" ht="15.95" hidden="false" customHeight="true" outlineLevel="0" collapsed="false">
      <c r="A34" s="58"/>
      <c r="B34" s="79" t="s">
        <v>17</v>
      </c>
      <c r="C34" s="79"/>
      <c r="D34" s="79"/>
      <c r="E34" s="79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67" t="n">
        <v>2012</v>
      </c>
      <c r="B35" s="59" t="s">
        <v>12</v>
      </c>
      <c r="C35" s="68" t="n">
        <v>10644.62</v>
      </c>
      <c r="D35" s="80" t="n">
        <v>-0.0245415874715936</v>
      </c>
      <c r="E35" s="68"/>
      <c r="F35" s="68" t="n">
        <v>9365.965</v>
      </c>
      <c r="G35" s="80" t="n">
        <v>-0.43084074275511</v>
      </c>
      <c r="H35" s="68"/>
      <c r="I35" s="68" t="n">
        <v>1278.655</v>
      </c>
      <c r="J35" s="80" t="n">
        <v>3.05575458536471</v>
      </c>
    </row>
    <row r="36" customFormat="false" ht="12.75" hidden="false" customHeight="false" outlineLevel="0" collapsed="false">
      <c r="B36" s="59" t="s">
        <v>13</v>
      </c>
      <c r="C36" s="70" t="n">
        <v>10671.727</v>
      </c>
      <c r="D36" s="81" t="n">
        <v>0.254654463945149</v>
      </c>
      <c r="E36" s="70"/>
      <c r="F36" s="70" t="n">
        <v>9345.123</v>
      </c>
      <c r="G36" s="81" t="n">
        <v>-0.22252912540246</v>
      </c>
      <c r="H36" s="70"/>
      <c r="I36" s="70" t="n">
        <v>1326.604</v>
      </c>
      <c r="J36" s="81" t="n">
        <v>3.74995600846202</v>
      </c>
    </row>
    <row r="37" customFormat="false" ht="12.75" hidden="false" customHeight="false" outlineLevel="0" collapsed="false">
      <c r="A37" s="72" t="n">
        <v>2013</v>
      </c>
      <c r="B37" s="73" t="s">
        <v>14</v>
      </c>
      <c r="C37" s="68" t="n">
        <v>10687.678</v>
      </c>
      <c r="D37" s="80" t="n">
        <v>0.149469715632727</v>
      </c>
      <c r="E37" s="68"/>
      <c r="F37" s="68" t="n">
        <v>9302.71</v>
      </c>
      <c r="G37" s="80" t="n">
        <v>-0.453851704252587</v>
      </c>
      <c r="H37" s="68"/>
      <c r="I37" s="68" t="n">
        <v>1384.968</v>
      </c>
      <c r="J37" s="80" t="n">
        <v>4.39950429819298</v>
      </c>
    </row>
    <row r="38" customFormat="false" ht="12.75" hidden="false" customHeight="false" outlineLevel="0" collapsed="false">
      <c r="A38" s="67"/>
      <c r="B38" s="59" t="s">
        <v>15</v>
      </c>
      <c r="C38" s="68" t="n">
        <v>10691.957</v>
      </c>
      <c r="D38" s="80" t="n">
        <v>0.0400367600895204</v>
      </c>
      <c r="E38" s="68"/>
      <c r="F38" s="68" t="n">
        <v>9312.303</v>
      </c>
      <c r="G38" s="80" t="n">
        <v>0.103120488545819</v>
      </c>
      <c r="H38" s="68"/>
      <c r="I38" s="68" t="n">
        <v>1379.654</v>
      </c>
      <c r="J38" s="80" t="n">
        <v>-0.383691175536191</v>
      </c>
    </row>
    <row r="39" customFormat="false" ht="12.75" hidden="false" customHeight="false" outlineLevel="0" collapsed="false">
      <c r="A39" s="67"/>
      <c r="B39" s="59" t="s">
        <v>12</v>
      </c>
      <c r="C39" s="68" t="n">
        <v>10687.753</v>
      </c>
      <c r="D39" s="80" t="n">
        <v>-0.0393192752271782</v>
      </c>
      <c r="E39" s="68"/>
      <c r="F39" s="68" t="n">
        <v>9292.06</v>
      </c>
      <c r="G39" s="80" t="n">
        <v>-0.21737909516046</v>
      </c>
      <c r="H39" s="68"/>
      <c r="I39" s="68" t="n">
        <v>1395.693</v>
      </c>
      <c r="J39" s="80" t="n">
        <v>1.16253785369375</v>
      </c>
    </row>
    <row r="40" customFormat="false" ht="12.75" hidden="false" customHeight="false" outlineLevel="0" collapsed="false">
      <c r="B40" s="59" t="s">
        <v>13</v>
      </c>
      <c r="C40" s="68" t="n">
        <v>10706.919</v>
      </c>
      <c r="D40" s="80" t="n">
        <v>0.179326749036969</v>
      </c>
      <c r="E40" s="68"/>
      <c r="F40" s="68" t="n">
        <v>9277.704</v>
      </c>
      <c r="G40" s="80" t="n">
        <v>-0.15449749571139</v>
      </c>
      <c r="H40" s="68"/>
      <c r="I40" s="68" t="n">
        <v>1429.215</v>
      </c>
      <c r="J40" s="80" t="n">
        <v>2.401817591691</v>
      </c>
    </row>
    <row r="41" s="1" customFormat="true" ht="14.1" hidden="false" customHeight="true" outlineLevel="0" collapsed="false">
      <c r="A41" s="72" t="n">
        <v>2014</v>
      </c>
      <c r="B41" s="73" t="s">
        <v>14</v>
      </c>
      <c r="C41" s="74" t="n">
        <v>10751.69</v>
      </c>
      <c r="D41" s="82" t="n">
        <v>0.418150169997556</v>
      </c>
      <c r="E41" s="74"/>
      <c r="F41" s="74" t="n">
        <v>9288.744</v>
      </c>
      <c r="G41" s="82" t="n">
        <v>0.118994958235366</v>
      </c>
      <c r="H41" s="74"/>
      <c r="I41" s="74" t="n">
        <v>1462.946</v>
      </c>
      <c r="J41" s="82" t="n">
        <v>2.36010677189926</v>
      </c>
      <c r="K41" s="20"/>
      <c r="L41" s="52"/>
      <c r="M41" s="52"/>
      <c r="N41" s="52"/>
      <c r="O41" s="52"/>
      <c r="P41" s="52"/>
    </row>
    <row r="42" s="1" customFormat="true" ht="14.1" hidden="false" customHeight="true" outlineLevel="0" collapsed="false">
      <c r="A42" s="67"/>
      <c r="B42" s="59" t="s">
        <v>15</v>
      </c>
      <c r="C42" s="68" t="n">
        <v>10756.908</v>
      </c>
      <c r="D42" s="80" t="n">
        <v>0.0485319052167514</v>
      </c>
      <c r="E42" s="68"/>
      <c r="F42" s="68" t="n">
        <v>9294.401</v>
      </c>
      <c r="G42" s="80" t="n">
        <v>0.0609016676527983</v>
      </c>
      <c r="H42" s="68"/>
      <c r="I42" s="68" t="n">
        <v>1462.507</v>
      </c>
      <c r="J42" s="80" t="n">
        <v>-0.0300079428768971</v>
      </c>
      <c r="K42" s="20"/>
      <c r="L42" s="52"/>
      <c r="M42" s="52"/>
      <c r="N42" s="52"/>
      <c r="O42" s="52"/>
      <c r="P42" s="52"/>
    </row>
    <row r="43" customFormat="false" ht="12.75" hidden="false" customHeight="false" outlineLevel="0" collapsed="false">
      <c r="B43" s="59" t="s">
        <v>12</v>
      </c>
      <c r="C43" s="68" t="n">
        <v>10872.697</v>
      </c>
      <c r="D43" s="80" t="n">
        <v>1.07641526728685</v>
      </c>
      <c r="E43" s="68"/>
      <c r="F43" s="68" t="n">
        <v>9356.802</v>
      </c>
      <c r="G43" s="80" t="n">
        <v>0.671382695883251</v>
      </c>
      <c r="H43" s="68"/>
      <c r="I43" s="68" t="n">
        <v>1515.895</v>
      </c>
      <c r="J43" s="80" t="n">
        <v>3.65044406625062</v>
      </c>
    </row>
    <row r="44" customFormat="false" ht="12.75" hidden="false" customHeight="false" outlineLevel="0" collapsed="false">
      <c r="A44" s="57"/>
      <c r="B44" s="49" t="s">
        <v>13</v>
      </c>
      <c r="C44" s="70" t="n">
        <v>10895.069</v>
      </c>
      <c r="D44" s="81" t="n">
        <v>0.205763114708332</v>
      </c>
      <c r="E44" s="70"/>
      <c r="F44" s="70" t="n">
        <v>9376.206</v>
      </c>
      <c r="G44" s="81" t="n">
        <v>0.207378546644467</v>
      </c>
      <c r="H44" s="70"/>
      <c r="I44" s="70" t="n">
        <v>1518.863</v>
      </c>
      <c r="J44" s="81" t="n">
        <v>0.195791924902455</v>
      </c>
    </row>
    <row r="45" customFormat="false" ht="12.75" hidden="false" customHeight="false" outlineLevel="0" collapsed="false">
      <c r="A45" s="67" t="n">
        <v>2015</v>
      </c>
      <c r="B45" s="73" t="s">
        <v>14</v>
      </c>
      <c r="C45" s="68" t="n">
        <v>10792.005</v>
      </c>
      <c r="D45" s="80" t="n">
        <v>-0.945969226996179</v>
      </c>
      <c r="E45" s="68"/>
      <c r="F45" s="68" t="n">
        <v>9359.321</v>
      </c>
      <c r="G45" s="80" t="n">
        <v>-0.180083500725136</v>
      </c>
      <c r="H45" s="68"/>
      <c r="I45" s="68" t="n">
        <v>1432.684</v>
      </c>
      <c r="J45" s="80" t="n">
        <v>-5.6739152905825</v>
      </c>
    </row>
    <row r="46" customFormat="false" ht="12.75" hidden="false" customHeight="false" outlineLevel="0" collapsed="false">
      <c r="B46" s="59" t="s">
        <v>15</v>
      </c>
      <c r="C46" s="68" t="n">
        <v>10811.222</v>
      </c>
      <c r="D46" s="80" t="n">
        <v>0</v>
      </c>
      <c r="E46" s="68"/>
      <c r="F46" s="68" t="n">
        <v>9395.306</v>
      </c>
      <c r="G46" s="80" t="n">
        <v>0.384483019654958</v>
      </c>
      <c r="H46" s="68"/>
      <c r="I46" s="68" t="n">
        <v>1415.916</v>
      </c>
      <c r="J46" s="80" t="n">
        <v>-1.1703906793124</v>
      </c>
    </row>
    <row r="47" customFormat="false" ht="12.75" hidden="false" customHeight="false" outlineLevel="0" collapsed="false">
      <c r="B47" s="59" t="s">
        <v>12</v>
      </c>
      <c r="C47" s="68" t="n">
        <v>10688.164</v>
      </c>
      <c r="D47" s="80" t="n">
        <v>1</v>
      </c>
      <c r="E47" s="68"/>
      <c r="F47" s="68" t="n">
        <v>9353.425</v>
      </c>
      <c r="G47" s="80" t="n">
        <v>-0.445765151236173</v>
      </c>
      <c r="H47" s="68"/>
      <c r="I47" s="68" t="n">
        <v>1334.739</v>
      </c>
      <c r="J47" s="80" t="n">
        <v>-5.73317908689498</v>
      </c>
    </row>
    <row r="298" customFormat="false" ht="8.1" hidden="false" customHeight="true" outlineLevel="0" collapsed="false"/>
    <row r="304" customFormat="false" ht="8.1" hidden="false" customHeight="true" outlineLevel="0" collapsed="false"/>
    <row r="310" customFormat="false" ht="8.1" hidden="false" customHeight="true" outlineLevel="0" collapsed="false"/>
    <row r="314" customFormat="false" ht="8.1" hidden="false" customHeight="true" outlineLevel="0" collapsed="false"/>
    <row r="316" customFormat="false" ht="8.1" hidden="false" customHeight="true" outlineLevel="0" collapsed="false"/>
    <row r="322" customFormat="false" ht="8.1" hidden="false" customHeight="true" outlineLevel="0" collapsed="false"/>
    <row r="328" customFormat="false" ht="8.1" hidden="false" customHeight="true" outlineLevel="0" collapsed="false"/>
    <row r="332" customFormat="false" ht="8.1" hidden="false" customHeight="true" outlineLevel="0" collapsed="false"/>
    <row r="334" customFormat="false" ht="8.1" hidden="false" customHeight="true" outlineLevel="0" collapsed="false"/>
    <row r="343" customFormat="false" ht="8.1" hidden="false" customHeight="true" outlineLevel="0" collapsed="false"/>
    <row r="345" customFormat="false" ht="8.1" hidden="false" customHeight="true" outlineLevel="0" collapsed="false"/>
    <row r="351" customFormat="false" ht="8.1" hidden="false" customHeight="true" outlineLevel="0" collapsed="false"/>
    <row r="357" customFormat="false" ht="8.1" hidden="false" customHeight="true" outlineLevel="0" collapsed="false"/>
    <row r="363" customFormat="false" ht="8.1" hidden="false" customHeight="true" outlineLevel="0" collapsed="false"/>
    <row r="367" customFormat="false" ht="8.1" hidden="false" customHeight="true" outlineLevel="0" collapsed="false"/>
    <row r="369" customFormat="false" ht="8.1" hidden="false" customHeight="true" outlineLevel="0" collapsed="false"/>
    <row r="374" customFormat="false" ht="8.1" hidden="false" customHeight="true" outlineLevel="0" collapsed="false"/>
    <row r="380" customFormat="false" ht="8.1" hidden="false" customHeight="true" outlineLevel="0" collapsed="false"/>
    <row r="386" customFormat="false" ht="8.1" hidden="false" customHeight="true" outlineLevel="0" collapsed="false"/>
    <row r="390" customFormat="false" ht="8.1" hidden="false" customHeight="true" outlineLevel="0" collapsed="false"/>
    <row r="392" customFormat="false" ht="8.1" hidden="false" customHeight="true" outlineLevel="0" collapsed="false"/>
    <row r="398" customFormat="false" ht="8.1" hidden="false" customHeight="true" outlineLevel="0" collapsed="false"/>
    <row r="404" customFormat="false" ht="8.1" hidden="false" customHeight="true" outlineLevel="0" collapsed="false"/>
    <row r="408" customFormat="false" ht="8.1" hidden="false" customHeight="true" outlineLevel="0" collapsed="false"/>
    <row r="410" customFormat="false" ht="8.1" hidden="false" customHeight="true" outlineLevel="0" collapsed="false"/>
    <row r="419" customFormat="false" ht="8.1" hidden="false" customHeight="true" outlineLevel="0" collapsed="false"/>
    <row r="421" customFormat="false" ht="8.1" hidden="false" customHeight="true" outlineLevel="0" collapsed="false"/>
    <row r="427" customFormat="false" ht="8.1" hidden="false" customHeight="true" outlineLevel="0" collapsed="false"/>
    <row r="433" customFormat="false" ht="8.1" hidden="false" customHeight="true" outlineLevel="0" collapsed="false"/>
    <row r="439" customFormat="false" ht="8.1" hidden="false" customHeight="true" outlineLevel="0" collapsed="false"/>
    <row r="443" customFormat="false" ht="8.1" hidden="false" customHeight="true" outlineLevel="0" collapsed="false"/>
    <row r="445" customFormat="false" ht="8.1" hidden="false" customHeight="true" outlineLevel="0" collapsed="false"/>
    <row r="450" customFormat="false" ht="8.1" hidden="false" customHeight="true" outlineLevel="0" collapsed="false"/>
    <row r="456" customFormat="false" ht="8.1" hidden="false" customHeight="true" outlineLevel="0" collapsed="false"/>
    <row r="462" customFormat="false" ht="8.1" hidden="false" customHeight="true" outlineLevel="0" collapsed="false"/>
    <row r="466" customFormat="false" ht="8.1" hidden="false" customHeight="true" outlineLevel="0" collapsed="false"/>
    <row r="468" customFormat="false" ht="8.1" hidden="false" customHeight="true" outlineLevel="0" collapsed="false"/>
    <row r="474" customFormat="false" ht="8.1" hidden="false" customHeight="true" outlineLevel="0" collapsed="false"/>
    <row r="480" customFormat="false" ht="8.1" hidden="false" customHeight="true" outlineLevel="0" collapsed="false"/>
    <row r="484" customFormat="false" ht="8.1" hidden="false" customHeight="true" outlineLevel="0" collapsed="false"/>
    <row r="486" customFormat="false" ht="8.1" hidden="false" customHeight="true" outlineLevel="0" collapsed="false"/>
    <row r="495" customFormat="false" ht="8.1" hidden="false" customHeight="true" outlineLevel="0" collapsed="false"/>
    <row r="497" customFormat="false" ht="8.1" hidden="false" customHeight="true" outlineLevel="0" collapsed="false"/>
    <row r="503" customFormat="false" ht="8.1" hidden="false" customHeight="true" outlineLevel="0" collapsed="false"/>
    <row r="509" customFormat="false" ht="8.1" hidden="false" customHeight="true" outlineLevel="0" collapsed="false"/>
    <row r="515" customFormat="false" ht="8.1" hidden="false" customHeight="true" outlineLevel="0" collapsed="false"/>
    <row r="519" customFormat="false" ht="8.1" hidden="false" customHeight="true" outlineLevel="0" collapsed="false"/>
    <row r="521" customFormat="false" ht="8.1" hidden="false" customHeight="true" outlineLevel="0" collapsed="false"/>
    <row r="526" customFormat="false" ht="8.1" hidden="false" customHeight="true" outlineLevel="0" collapsed="false"/>
    <row r="532" customFormat="false" ht="8.1" hidden="false" customHeight="true" outlineLevel="0" collapsed="false"/>
    <row r="538" customFormat="false" ht="8.1" hidden="false" customHeight="true" outlineLevel="0" collapsed="false"/>
    <row r="542" customFormat="false" ht="8.1" hidden="false" customHeight="true" outlineLevel="0" collapsed="false"/>
    <row r="544" customFormat="false" ht="8.1" hidden="false" customHeight="true" outlineLevel="0" collapsed="false"/>
    <row r="550" customFormat="false" ht="8.1" hidden="false" customHeight="true" outlineLevel="0" collapsed="false"/>
    <row r="556" customFormat="false" ht="8.1" hidden="false" customHeight="true" outlineLevel="0" collapsed="false"/>
    <row r="560" customFormat="false" ht="8.1" hidden="false" customHeight="true" outlineLevel="0" collapsed="false"/>
    <row r="562" customFormat="false" ht="8.1" hidden="false" customHeight="true" outlineLevel="0" collapsed="false"/>
    <row r="571" customFormat="false" ht="8.1" hidden="false" customHeight="true" outlineLevel="0" collapsed="false"/>
    <row r="573" customFormat="false" ht="8.1" hidden="false" customHeight="true" outlineLevel="0" collapsed="false"/>
    <row r="579" customFormat="false" ht="8.1" hidden="false" customHeight="true" outlineLevel="0" collapsed="false"/>
    <row r="585" customFormat="false" ht="8.1" hidden="false" customHeight="true" outlineLevel="0" collapsed="false"/>
    <row r="591" customFormat="false" ht="8.1" hidden="false" customHeight="true" outlineLevel="0" collapsed="false"/>
    <row r="595" customFormat="false" ht="8.1" hidden="false" customHeight="true" outlineLevel="0" collapsed="false"/>
    <row r="597" customFormat="false" ht="8.1" hidden="false" customHeight="true" outlineLevel="0" collapsed="false"/>
    <row r="602" customFormat="false" ht="8.1" hidden="false" customHeight="true" outlineLevel="0" collapsed="false"/>
    <row r="608" customFormat="false" ht="8.1" hidden="false" customHeight="true" outlineLevel="0" collapsed="false"/>
    <row r="614" customFormat="false" ht="8.1" hidden="false" customHeight="true" outlineLevel="0" collapsed="false"/>
    <row r="618" customFormat="false" ht="8.1" hidden="false" customHeight="true" outlineLevel="0" collapsed="false"/>
    <row r="620" customFormat="false" ht="8.1" hidden="false" customHeight="true" outlineLevel="0" collapsed="false"/>
    <row r="626" customFormat="false" ht="8.1" hidden="false" customHeight="true" outlineLevel="0" collapsed="false"/>
    <row r="630" customFormat="false" ht="12.75" hidden="false" customHeight="true" outlineLevel="0" collapsed="false"/>
    <row r="632" customFormat="false" ht="8.1" hidden="false" customHeight="true" outlineLevel="0" collapsed="false"/>
    <row r="636" customFormat="false" ht="8.1" hidden="false" customHeight="true" outlineLevel="0" collapsed="false"/>
    <row r="638" customFormat="false" ht="8.1" hidden="false" customHeight="true" outlineLevel="0" collapsed="false"/>
    <row r="647" customFormat="false" ht="8.1" hidden="false" customHeight="true" outlineLevel="0" collapsed="false"/>
    <row r="649" customFormat="false" ht="8.1" hidden="false" customHeight="true" outlineLevel="0" collapsed="false"/>
    <row r="655" customFormat="false" ht="8.1" hidden="false" customHeight="true" outlineLevel="0" collapsed="false"/>
    <row r="661" customFormat="false" ht="8.1" hidden="false" customHeight="true" outlineLevel="0" collapsed="false"/>
    <row r="667" customFormat="false" ht="8.1" hidden="false" customHeight="true" outlineLevel="0" collapsed="false"/>
    <row r="671" customFormat="false" ht="8.1" hidden="false" customHeight="true" outlineLevel="0" collapsed="false"/>
    <row r="673" customFormat="false" ht="8.1" hidden="false" customHeight="true" outlineLevel="0" collapsed="false"/>
    <row r="678" customFormat="false" ht="8.1" hidden="false" customHeight="true" outlineLevel="0" collapsed="false"/>
    <row r="684" customFormat="false" ht="8.1" hidden="false" customHeight="true" outlineLevel="0" collapsed="false"/>
    <row r="690" customFormat="false" ht="8.1" hidden="false" customHeight="true" outlineLevel="0" collapsed="false"/>
    <row r="694" customFormat="false" ht="8.1" hidden="false" customHeight="true" outlineLevel="0" collapsed="false"/>
    <row r="696" customFormat="false" ht="8.1" hidden="false" customHeight="true" outlineLevel="0" collapsed="false"/>
    <row r="702" customFormat="false" ht="8.1" hidden="false" customHeight="true" outlineLevel="0" collapsed="false"/>
    <row r="708" customFormat="false" ht="8.1" hidden="false" customHeight="true" outlineLevel="0" collapsed="false"/>
  </sheetData>
  <mergeCells count="7">
    <mergeCell ref="A4:A5"/>
    <mergeCell ref="C4:D4"/>
    <mergeCell ref="F4:G4"/>
    <mergeCell ref="I4:J4"/>
    <mergeCell ref="B6:J6"/>
    <mergeCell ref="B20:J20"/>
    <mergeCell ref="B34:J34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1" width="10.71"/>
    <col collapsed="false" customWidth="true" hidden="false" outlineLevel="0" max="3" min="3" style="51" width="7.7"/>
    <col collapsed="false" customWidth="true" hidden="false" outlineLevel="0" max="4" min="4" style="51" width="10.85"/>
    <col collapsed="false" customWidth="true" hidden="false" outlineLevel="0" max="5" min="5" style="51" width="0.85"/>
    <col collapsed="false" customWidth="true" hidden="false" outlineLevel="0" max="6" min="6" style="51" width="6.7"/>
    <col collapsed="false" customWidth="true" hidden="false" outlineLevel="0" max="7" min="7" style="51" width="10.85"/>
    <col collapsed="false" customWidth="true" hidden="false" outlineLevel="0" max="8" min="8" style="51" width="0.85"/>
    <col collapsed="false" customWidth="true" hidden="false" outlineLevel="0" max="9" min="9" style="51" width="6.7"/>
    <col collapsed="false" customWidth="true" hidden="false" outlineLevel="0" max="10" min="10" style="51" width="10.85"/>
    <col collapsed="false" customWidth="false" hidden="false" outlineLevel="0" max="11" min="11" style="83" width="10.99"/>
    <col collapsed="false" customWidth="false" hidden="false" outlineLevel="0" max="257" min="12" style="51" width="10.99"/>
  </cols>
  <sheetData>
    <row r="1" customFormat="false" ht="16.5" hidden="false" customHeight="false" outlineLevel="0" collapsed="false">
      <c r="A1" s="84" t="s">
        <v>31</v>
      </c>
      <c r="B1" s="84" t="s">
        <v>32</v>
      </c>
      <c r="C1" s="54"/>
      <c r="D1" s="54"/>
      <c r="E1" s="54"/>
      <c r="F1" s="54"/>
      <c r="G1" s="54"/>
      <c r="H1" s="54"/>
      <c r="I1" s="54"/>
      <c r="J1" s="54"/>
      <c r="K1" s="51"/>
    </row>
    <row r="2" customFormat="false" ht="16.5" hidden="false" customHeight="false" outlineLevel="0" collapsed="false">
      <c r="A2" s="84"/>
      <c r="B2" s="85" t="s">
        <v>33</v>
      </c>
      <c r="C2" s="54"/>
      <c r="D2" s="54"/>
      <c r="E2" s="54"/>
      <c r="F2" s="54"/>
      <c r="G2" s="54"/>
      <c r="H2" s="54"/>
      <c r="I2" s="54"/>
      <c r="J2" s="54"/>
      <c r="K2" s="51"/>
    </row>
    <row r="3" customFormat="false" ht="12" hidden="false" customHeight="true" outlineLevel="0" collapsed="false">
      <c r="A3" s="86"/>
      <c r="B3" s="86"/>
      <c r="C3" s="57"/>
      <c r="D3" s="57"/>
      <c r="K3" s="51"/>
    </row>
    <row r="4" customFormat="false" ht="27.75" hidden="false" customHeight="true" outlineLevel="0" collapsed="false">
      <c r="A4" s="73"/>
      <c r="B4" s="73"/>
      <c r="C4" s="87" t="s">
        <v>26</v>
      </c>
      <c r="D4" s="87"/>
      <c r="E4" s="88"/>
      <c r="F4" s="87" t="s">
        <v>27</v>
      </c>
      <c r="G4" s="87"/>
      <c r="H4" s="88"/>
      <c r="I4" s="89" t="s">
        <v>28</v>
      </c>
      <c r="J4" s="89"/>
      <c r="K4" s="51"/>
    </row>
    <row r="5" customFormat="false" ht="93.75" hidden="false" customHeight="true" outlineLevel="0" collapsed="false">
      <c r="A5" s="58" t="s">
        <v>4</v>
      </c>
      <c r="B5" s="63"/>
      <c r="C5" s="64" t="s">
        <v>29</v>
      </c>
      <c r="D5" s="64" t="s">
        <v>34</v>
      </c>
      <c r="E5" s="65"/>
      <c r="F5" s="64" t="s">
        <v>29</v>
      </c>
      <c r="G5" s="64" t="s">
        <v>34</v>
      </c>
      <c r="H5" s="65"/>
      <c r="I5" s="64" t="s">
        <v>29</v>
      </c>
      <c r="J5" s="64" t="s">
        <v>34</v>
      </c>
    </row>
    <row r="6" customFormat="false" ht="22.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15"/>
      <c r="K6" s="90"/>
    </row>
    <row r="7" customFormat="false" ht="12.75" hidden="false" customHeight="false" outlineLevel="0" collapsed="false">
      <c r="A7" s="17" t="n">
        <v>2012</v>
      </c>
      <c r="B7" s="45" t="s">
        <v>12</v>
      </c>
      <c r="C7" s="47" t="n">
        <v>25056.0388</v>
      </c>
      <c r="D7" s="46" t="n">
        <v>2.54612641918128</v>
      </c>
      <c r="E7" s="19"/>
      <c r="F7" s="47" t="n">
        <v>22617.0401</v>
      </c>
      <c r="G7" s="46" t="n">
        <v>0.198499623052372</v>
      </c>
      <c r="H7" s="19"/>
      <c r="I7" s="47" t="n">
        <v>2438.9987</v>
      </c>
      <c r="J7" s="46" t="n">
        <v>31.0102079512872</v>
      </c>
      <c r="K7" s="90"/>
    </row>
    <row r="8" customFormat="false" ht="13.5" hidden="false" customHeight="true" outlineLevel="0" collapsed="false">
      <c r="A8" s="22"/>
      <c r="B8" s="91" t="s">
        <v>13</v>
      </c>
      <c r="C8" s="92" t="n">
        <v>25465.8112</v>
      </c>
      <c r="D8" s="93" t="n">
        <v>2.08616013928013</v>
      </c>
      <c r="E8" s="24"/>
      <c r="F8" s="92" t="n">
        <v>22520.645</v>
      </c>
      <c r="G8" s="93" t="n">
        <v>-0.224546379262452</v>
      </c>
      <c r="H8" s="24"/>
      <c r="I8" s="92" t="n">
        <v>2945.1662</v>
      </c>
      <c r="J8" s="93" t="n">
        <v>24.0549536222824</v>
      </c>
      <c r="K8" s="2"/>
    </row>
    <row r="9" customFormat="false" ht="13.5" hidden="false" customHeight="true" outlineLevel="0" collapsed="false">
      <c r="A9" s="17" t="n">
        <v>2013</v>
      </c>
      <c r="B9" s="25" t="s">
        <v>14</v>
      </c>
      <c r="C9" s="47" t="n">
        <v>25346.0074</v>
      </c>
      <c r="D9" s="46" t="n">
        <v>0.766300737393942</v>
      </c>
      <c r="E9" s="19"/>
      <c r="F9" s="47" t="n">
        <v>22124.5134</v>
      </c>
      <c r="G9" s="46" t="n">
        <v>-1.33643925175263</v>
      </c>
      <c r="H9" s="19"/>
      <c r="I9" s="47" t="n">
        <v>3221.494</v>
      </c>
      <c r="J9" s="46" t="n">
        <v>18.0441489970205</v>
      </c>
      <c r="K9" s="94"/>
    </row>
    <row r="10" customFormat="false" ht="13.5" hidden="false" customHeight="true" outlineLevel="0" collapsed="false">
      <c r="A10" s="17"/>
      <c r="B10" s="25" t="s">
        <v>15</v>
      </c>
      <c r="C10" s="47" t="n">
        <v>25247.7946</v>
      </c>
      <c r="D10" s="46" t="n">
        <v>-0.414329536878798</v>
      </c>
      <c r="E10" s="19"/>
      <c r="F10" s="47" t="n">
        <v>22218.3394</v>
      </c>
      <c r="G10" s="46" t="n">
        <v>-2.13046624469323</v>
      </c>
      <c r="H10" s="19"/>
      <c r="I10" s="47" t="n">
        <v>3029.4552</v>
      </c>
      <c r="J10" s="46" t="n">
        <v>14.2827912242646</v>
      </c>
      <c r="K10" s="94"/>
    </row>
    <row r="11" customFormat="false" ht="13.5" hidden="false" customHeight="true" outlineLevel="0" collapsed="false">
      <c r="A11" s="17"/>
      <c r="B11" s="45" t="s">
        <v>12</v>
      </c>
      <c r="C11" s="47" t="n">
        <v>25012.2347</v>
      </c>
      <c r="D11" s="46" t="n">
        <v>-0.174824521743627</v>
      </c>
      <c r="E11" s="19"/>
      <c r="F11" s="47" t="n">
        <v>22200.5275</v>
      </c>
      <c r="G11" s="46" t="n">
        <v>-1.84158757361003</v>
      </c>
      <c r="H11" s="19"/>
      <c r="I11" s="47" t="n">
        <v>2811.7072</v>
      </c>
      <c r="J11" s="46" t="n">
        <v>15.2812094569792</v>
      </c>
      <c r="K11" s="94"/>
    </row>
    <row r="12" customFormat="false" ht="13.5" hidden="false" customHeight="true" outlineLevel="0" collapsed="false">
      <c r="A12" s="22"/>
      <c r="B12" s="91" t="s">
        <v>13</v>
      </c>
      <c r="C12" s="47" t="n">
        <v>25430.7608</v>
      </c>
      <c r="D12" s="46" t="n">
        <v>-0.137637084186032</v>
      </c>
      <c r="E12" s="19"/>
      <c r="F12" s="47" t="n">
        <v>22218.761</v>
      </c>
      <c r="G12" s="46" t="n">
        <v>-1.34047670481908</v>
      </c>
      <c r="H12" s="19"/>
      <c r="I12" s="47" t="n">
        <v>3211.9998</v>
      </c>
      <c r="J12" s="46" t="n">
        <v>9.06005236648444</v>
      </c>
      <c r="K12" s="94"/>
    </row>
    <row r="13" s="1" customFormat="true" ht="14.1" hidden="false" customHeight="true" outlineLevel="0" collapsed="false">
      <c r="A13" s="26" t="n">
        <v>2014</v>
      </c>
      <c r="B13" s="27" t="s">
        <v>14</v>
      </c>
      <c r="C13" s="95" t="n">
        <v>25472.4069</v>
      </c>
      <c r="D13" s="96" t="n">
        <v>0.4986959011146</v>
      </c>
      <c r="E13" s="28"/>
      <c r="F13" s="95" t="n">
        <v>22025.6788</v>
      </c>
      <c r="G13" s="96" t="n">
        <v>-0.446719881305947</v>
      </c>
      <c r="H13" s="28"/>
      <c r="I13" s="95" t="n">
        <v>3446.7281</v>
      </c>
      <c r="J13" s="96" t="n">
        <v>6.99160389558384</v>
      </c>
      <c r="K13" s="20"/>
      <c r="L13" s="21"/>
    </row>
    <row r="14" s="1" customFormat="true" ht="14.1" hidden="false" customHeight="true" outlineLevel="0" collapsed="false">
      <c r="A14" s="17"/>
      <c r="B14" s="18" t="s">
        <v>15</v>
      </c>
      <c r="C14" s="47" t="n">
        <v>25419.1489</v>
      </c>
      <c r="D14" s="46" t="n">
        <v>0.678690169635644</v>
      </c>
      <c r="E14" s="19"/>
      <c r="F14" s="47" t="n">
        <v>22316.7604</v>
      </c>
      <c r="G14" s="46" t="n">
        <v>0.442971899151016</v>
      </c>
      <c r="H14" s="19"/>
      <c r="I14" s="47" t="n">
        <v>3102.3885</v>
      </c>
      <c r="J14" s="46" t="n">
        <v>2.40747247227819</v>
      </c>
      <c r="K14" s="20"/>
      <c r="L14" s="21"/>
    </row>
    <row r="15" s="1" customFormat="true" ht="14.1" hidden="false" customHeight="true" outlineLevel="0" collapsed="false">
      <c r="A15" s="17"/>
      <c r="B15" s="45" t="s">
        <v>12</v>
      </c>
      <c r="C15" s="47" t="n">
        <v>25373.6955</v>
      </c>
      <c r="D15" s="46" t="n">
        <v>1.44513596779899</v>
      </c>
      <c r="E15" s="19"/>
      <c r="F15" s="47" t="n">
        <v>22398.298</v>
      </c>
      <c r="G15" s="46" t="n">
        <v>0.890836940698813</v>
      </c>
      <c r="H15" s="19"/>
      <c r="I15" s="47" t="n">
        <v>2975.3975</v>
      </c>
      <c r="J15" s="46" t="n">
        <v>5.82174061367415</v>
      </c>
      <c r="K15" s="20"/>
      <c r="L15" s="21"/>
    </row>
    <row r="16" s="1" customFormat="true" ht="14.1" hidden="false" customHeight="true" outlineLevel="0" collapsed="false">
      <c r="A16" s="22"/>
      <c r="B16" s="91" t="s">
        <v>13</v>
      </c>
      <c r="C16" s="92" t="n">
        <v>25794.4432</v>
      </c>
      <c r="D16" s="93" t="n">
        <v>1.4300885563754</v>
      </c>
      <c r="E16" s="24"/>
      <c r="F16" s="92" t="n">
        <v>22374.9305</v>
      </c>
      <c r="G16" s="93" t="n">
        <v>0.702872225863539</v>
      </c>
      <c r="H16" s="24"/>
      <c r="I16" s="92" t="n">
        <v>3419.5127</v>
      </c>
      <c r="J16" s="93" t="n">
        <v>6.46055146080645</v>
      </c>
      <c r="K16" s="20"/>
      <c r="L16" s="21"/>
    </row>
    <row r="17" s="1" customFormat="true" ht="14.1" hidden="false" customHeight="true" outlineLevel="0" collapsed="false">
      <c r="A17" s="26" t="n">
        <v>2015</v>
      </c>
      <c r="B17" s="25" t="s">
        <v>14</v>
      </c>
      <c r="C17" s="95" t="n">
        <v>25460.2532</v>
      </c>
      <c r="D17" s="96" t="n">
        <v>-0.047713198237276</v>
      </c>
      <c r="E17" s="28"/>
      <c r="F17" s="95" t="n">
        <v>22158.4462</v>
      </c>
      <c r="G17" s="96" t="n">
        <v>0.602784600672543</v>
      </c>
      <c r="H17" s="28"/>
      <c r="I17" s="95" t="n">
        <v>3301.807</v>
      </c>
      <c r="J17" s="96" t="n">
        <v>-4.20459913852793</v>
      </c>
      <c r="K17" s="20"/>
      <c r="L17" s="21"/>
    </row>
    <row r="18" s="1" customFormat="true" ht="14.1" hidden="false" customHeight="true" outlineLevel="0" collapsed="false">
      <c r="A18" s="17"/>
      <c r="B18" s="25" t="s">
        <v>15</v>
      </c>
      <c r="C18" s="47" t="n">
        <v>25598.2914</v>
      </c>
      <c r="D18" s="46" t="n">
        <v>0.704754123376641</v>
      </c>
      <c r="E18" s="19"/>
      <c r="F18" s="47" t="n">
        <v>22496.7935</v>
      </c>
      <c r="G18" s="46" t="n">
        <v>0.806717000017622</v>
      </c>
      <c r="H18" s="19"/>
      <c r="I18" s="47" t="n">
        <v>3101.4979</v>
      </c>
      <c r="J18" s="46" t="n">
        <v>-0.0287069140438142</v>
      </c>
      <c r="K18" s="20"/>
      <c r="L18" s="21"/>
    </row>
    <row r="19" s="1" customFormat="true" ht="14.1" hidden="false" customHeight="true" outlineLevel="0" collapsed="false">
      <c r="A19" s="22"/>
      <c r="B19" s="48" t="s">
        <v>12</v>
      </c>
      <c r="C19" s="92" t="n">
        <v>25321.6132</v>
      </c>
      <c r="D19" s="93" t="n">
        <v>-0.205260995584982</v>
      </c>
      <c r="E19" s="24"/>
      <c r="F19" s="92" t="n">
        <v>22645.0655</v>
      </c>
      <c r="G19" s="93" t="n">
        <v>1.10172433637592</v>
      </c>
      <c r="H19" s="24"/>
      <c r="I19" s="92" t="n">
        <v>2676.5477</v>
      </c>
      <c r="J19" s="93" t="n">
        <v>-10.0440294111963</v>
      </c>
      <c r="K19" s="20"/>
      <c r="L19" s="21"/>
    </row>
    <row r="20" s="59" customFormat="true" ht="12.75" hidden="false" customHeight="true" outlineLevel="0" collapsed="false">
      <c r="A20" s="97" t="s">
        <v>16</v>
      </c>
      <c r="B20" s="97"/>
      <c r="C20" s="97"/>
      <c r="D20" s="97"/>
      <c r="E20" s="97"/>
      <c r="F20" s="97"/>
      <c r="G20" s="97"/>
      <c r="H20" s="97"/>
      <c r="I20" s="97"/>
      <c r="J20" s="97"/>
      <c r="K20" s="30"/>
    </row>
    <row r="21" s="59" customFormat="true" ht="12.75" hidden="false" customHeight="true" outlineLevel="0" collapsed="false">
      <c r="A21" s="17" t="n">
        <v>2012</v>
      </c>
      <c r="B21" s="18" t="s">
        <v>15</v>
      </c>
      <c r="C21" s="47" t="n">
        <v>14674.9848</v>
      </c>
      <c r="D21" s="46" t="n">
        <v>1.88381388327425</v>
      </c>
      <c r="E21" s="19"/>
      <c r="F21" s="47" t="n">
        <v>13243.5261</v>
      </c>
      <c r="G21" s="46" t="n">
        <v>-1.22894635392821</v>
      </c>
      <c r="H21" s="19"/>
      <c r="I21" s="47" t="n">
        <v>1431.4587</v>
      </c>
      <c r="J21" s="46" t="n">
        <v>43.8160672550151</v>
      </c>
      <c r="K21" s="30"/>
    </row>
    <row r="22" s="59" customFormat="true" ht="12.75" hidden="false" customHeight="true" outlineLevel="0" collapsed="false">
      <c r="A22" s="17"/>
      <c r="B22" s="45" t="s">
        <v>12</v>
      </c>
      <c r="C22" s="47" t="n">
        <v>14569.7056</v>
      </c>
      <c r="D22" s="46" t="n">
        <v>1.4501325688272</v>
      </c>
      <c r="E22" s="19"/>
      <c r="F22" s="47" t="n">
        <v>13284.8837</v>
      </c>
      <c r="G22" s="46" t="n">
        <v>-0.856559066197777</v>
      </c>
      <c r="H22" s="19"/>
      <c r="I22" s="47" t="n">
        <v>1284.8219</v>
      </c>
      <c r="J22" s="46" t="n">
        <v>33.5871008298209</v>
      </c>
      <c r="K22" s="30"/>
    </row>
    <row r="23" customFormat="false" ht="14.25" hidden="false" customHeight="true" outlineLevel="0" collapsed="false">
      <c r="A23" s="22"/>
      <c r="B23" s="91" t="s">
        <v>13</v>
      </c>
      <c r="C23" s="92" t="n">
        <v>14703.5819</v>
      </c>
      <c r="D23" s="93" t="n">
        <v>1.34726213138787</v>
      </c>
      <c r="E23" s="24"/>
      <c r="F23" s="92" t="n">
        <v>13131.4031</v>
      </c>
      <c r="G23" s="93" t="n">
        <v>-0.939356658176258</v>
      </c>
      <c r="H23" s="24"/>
      <c r="I23" s="92" t="n">
        <v>1572.1788</v>
      </c>
      <c r="J23" s="93" t="n">
        <v>25.553731205019</v>
      </c>
      <c r="K23" s="2"/>
    </row>
    <row r="24" customFormat="false" ht="14.25" hidden="false" customHeight="true" outlineLevel="0" collapsed="false">
      <c r="A24" s="17" t="n">
        <v>2013</v>
      </c>
      <c r="B24" s="25" t="s">
        <v>14</v>
      </c>
      <c r="C24" s="47" t="n">
        <v>14596.1772</v>
      </c>
      <c r="D24" s="46" t="n">
        <v>0.234472752060476</v>
      </c>
      <c r="E24" s="19"/>
      <c r="F24" s="47" t="n">
        <v>12860.7833</v>
      </c>
      <c r="G24" s="46" t="n">
        <v>-1.93467816875889</v>
      </c>
      <c r="H24" s="19"/>
      <c r="I24" s="47" t="n">
        <v>1735.3939</v>
      </c>
      <c r="J24" s="46" t="n">
        <v>19.8868566404039</v>
      </c>
      <c r="K24" s="2"/>
    </row>
    <row r="25" customFormat="false" ht="14.25" hidden="false" customHeight="true" outlineLevel="0" collapsed="false">
      <c r="A25" s="17"/>
      <c r="B25" s="25" t="s">
        <v>15</v>
      </c>
      <c r="C25" s="47" t="n">
        <v>14586.4054</v>
      </c>
      <c r="D25" s="46" t="n">
        <v>-0.603608120943338</v>
      </c>
      <c r="E25" s="19"/>
      <c r="F25" s="47" t="n">
        <v>12913.049</v>
      </c>
      <c r="G25" s="46" t="n">
        <v>-2.49538602864986</v>
      </c>
      <c r="H25" s="19"/>
      <c r="I25" s="47" t="n">
        <v>1673.3564</v>
      </c>
      <c r="J25" s="46" t="n">
        <v>16.8986852362559</v>
      </c>
      <c r="K25" s="2"/>
    </row>
    <row r="26" customFormat="false" ht="14.25" hidden="false" customHeight="true" outlineLevel="0" collapsed="false">
      <c r="A26" s="17"/>
      <c r="B26" s="45" t="s">
        <v>12</v>
      </c>
      <c r="C26" s="47" t="n">
        <v>14535.612</v>
      </c>
      <c r="D26" s="46" t="n">
        <v>-0.234003355565401</v>
      </c>
      <c r="E26" s="19"/>
      <c r="F26" s="47" t="n">
        <v>12982.0919</v>
      </c>
      <c r="G26" s="46" t="n">
        <v>-2.27922055501322</v>
      </c>
      <c r="H26" s="19"/>
      <c r="I26" s="47" t="n">
        <v>1553.5201</v>
      </c>
      <c r="J26" s="46" t="n">
        <v>20.9132643209148</v>
      </c>
      <c r="K26" s="2"/>
    </row>
    <row r="27" customFormat="false" ht="14.25" hidden="false" customHeight="true" outlineLevel="0" collapsed="false">
      <c r="A27" s="17"/>
      <c r="B27" s="25" t="s">
        <v>13</v>
      </c>
      <c r="C27" s="47" t="n">
        <v>14636.0964</v>
      </c>
      <c r="D27" s="46" t="n">
        <v>-0.458973197544463</v>
      </c>
      <c r="E27" s="19"/>
      <c r="F27" s="47" t="n">
        <v>12900.9071</v>
      </c>
      <c r="G27" s="46" t="n">
        <v>-1.75530366591213</v>
      </c>
      <c r="H27" s="19"/>
      <c r="I27" s="47" t="n">
        <v>1735.1893</v>
      </c>
      <c r="J27" s="46" t="n">
        <v>10.3684453702085</v>
      </c>
      <c r="K27" s="2"/>
    </row>
    <row r="28" s="1" customFormat="true" ht="14.1" hidden="false" customHeight="true" outlineLevel="0" collapsed="false">
      <c r="A28" s="26" t="n">
        <v>2014</v>
      </c>
      <c r="B28" s="27" t="s">
        <v>14</v>
      </c>
      <c r="C28" s="95" t="n">
        <v>14658.3746</v>
      </c>
      <c r="D28" s="96" t="n">
        <v>0.426121162738413</v>
      </c>
      <c r="E28" s="28"/>
      <c r="F28" s="95" t="n">
        <v>12766.8008</v>
      </c>
      <c r="G28" s="96" t="n">
        <v>-0.730768086264219</v>
      </c>
      <c r="H28" s="28"/>
      <c r="I28" s="95" t="n">
        <v>1891.5738</v>
      </c>
      <c r="J28" s="96" t="n">
        <v>8.99968013025745</v>
      </c>
      <c r="K28" s="20"/>
      <c r="L28" s="21"/>
    </row>
    <row r="29" s="1" customFormat="true" ht="14.1" hidden="false" customHeight="true" outlineLevel="0" collapsed="false">
      <c r="A29" s="17"/>
      <c r="B29" s="18" t="s">
        <v>15</v>
      </c>
      <c r="C29" s="47" t="n">
        <v>14654.1526</v>
      </c>
      <c r="D29" s="46" t="n">
        <v>0.46445438846777</v>
      </c>
      <c r="E29" s="19"/>
      <c r="F29" s="47" t="n">
        <v>12980.458</v>
      </c>
      <c r="G29" s="46" t="n">
        <v>0.522022335700884</v>
      </c>
      <c r="H29" s="19"/>
      <c r="I29" s="47" t="n">
        <v>1673.6946</v>
      </c>
      <c r="J29" s="46" t="n">
        <v>0.0202108767743765</v>
      </c>
      <c r="K29" s="20"/>
      <c r="L29" s="21"/>
    </row>
    <row r="30" s="1" customFormat="true" ht="14.1" hidden="false" customHeight="true" outlineLevel="0" collapsed="false">
      <c r="A30" s="17"/>
      <c r="B30" s="45" t="s">
        <v>12</v>
      </c>
      <c r="C30" s="47" t="n">
        <v>14671.5704</v>
      </c>
      <c r="D30" s="46" t="n">
        <v>0.93534692588108</v>
      </c>
      <c r="E30" s="19"/>
      <c r="F30" s="47" t="n">
        <v>13068.0645</v>
      </c>
      <c r="G30" s="46" t="n">
        <v>0.662239958415338</v>
      </c>
      <c r="H30" s="19"/>
      <c r="I30" s="47" t="n">
        <v>1603.5059</v>
      </c>
      <c r="J30" s="46" t="n">
        <v>3.21758308759572</v>
      </c>
      <c r="K30" s="20"/>
      <c r="L30" s="21"/>
    </row>
    <row r="31" s="1" customFormat="true" ht="14.1" hidden="false" customHeight="true" outlineLevel="0" collapsed="false">
      <c r="A31" s="22"/>
      <c r="B31" s="91" t="s">
        <v>13</v>
      </c>
      <c r="C31" s="92" t="n">
        <v>14764.8662</v>
      </c>
      <c r="D31" s="93" t="n">
        <v>0.879809728501105</v>
      </c>
      <c r="E31" s="24"/>
      <c r="F31" s="92" t="n">
        <v>12965.7019</v>
      </c>
      <c r="G31" s="93" t="n">
        <v>0.502249954191203</v>
      </c>
      <c r="H31" s="24"/>
      <c r="I31" s="92" t="n">
        <v>1799.1643</v>
      </c>
      <c r="J31" s="93" t="n">
        <v>3.68691761757636</v>
      </c>
      <c r="K31" s="20"/>
      <c r="L31" s="21"/>
    </row>
    <row r="32" s="1" customFormat="true" ht="14.1" hidden="false" customHeight="true" outlineLevel="0" collapsed="false">
      <c r="A32" s="26" t="n">
        <v>2015</v>
      </c>
      <c r="B32" s="27" t="s">
        <v>14</v>
      </c>
      <c r="C32" s="47" t="n">
        <v>14659.4586</v>
      </c>
      <c r="D32" s="46" t="n">
        <v>0.00739509003952418</v>
      </c>
      <c r="E32" s="19"/>
      <c r="F32" s="47" t="n">
        <v>12844.2152</v>
      </c>
      <c r="G32" s="46" t="n">
        <v>0.606372741399706</v>
      </c>
      <c r="H32" s="19"/>
      <c r="I32" s="47" t="n">
        <v>1815.2434</v>
      </c>
      <c r="J32" s="46" t="n">
        <v>-4.03528532695895</v>
      </c>
      <c r="K32" s="20"/>
      <c r="L32" s="21"/>
    </row>
    <row r="33" s="1" customFormat="true" ht="14.1" hidden="false" customHeight="true" outlineLevel="0" collapsed="false">
      <c r="A33" s="17"/>
      <c r="B33" s="18" t="s">
        <v>15</v>
      </c>
      <c r="C33" s="47" t="n">
        <v>14787.3227</v>
      </c>
      <c r="D33" s="46" t="n">
        <v>0.908753331803036</v>
      </c>
      <c r="E33" s="19"/>
      <c r="F33" s="47" t="n">
        <v>13069.9336</v>
      </c>
      <c r="G33" s="46" t="n">
        <v>0.689310038212825</v>
      </c>
      <c r="H33" s="19"/>
      <c r="I33" s="47" t="n">
        <v>1717.3891</v>
      </c>
      <c r="J33" s="46" t="n">
        <v>2.61066146715178</v>
      </c>
      <c r="K33" s="20"/>
      <c r="L33" s="21"/>
    </row>
    <row r="34" s="1" customFormat="true" ht="14.1" hidden="false" customHeight="true" outlineLevel="0" collapsed="false">
      <c r="A34" s="22"/>
      <c r="B34" s="48" t="s">
        <v>12</v>
      </c>
      <c r="C34" s="92" t="n">
        <v>14755.6324</v>
      </c>
      <c r="D34" s="93" t="n">
        <v>0.572958433951964</v>
      </c>
      <c r="E34" s="24"/>
      <c r="F34" s="92" t="n">
        <v>13281.1506</v>
      </c>
      <c r="G34" s="93" t="n">
        <v>1.63058653406555</v>
      </c>
      <c r="H34" s="24"/>
      <c r="I34" s="92" t="n">
        <v>1474.4818</v>
      </c>
      <c r="J34" s="93" t="n">
        <v>-8.04637513338741</v>
      </c>
      <c r="K34" s="20"/>
      <c r="L34" s="21"/>
    </row>
    <row r="35" customFormat="false" ht="12.75" hidden="false" customHeight="false" outlineLevel="0" collapsed="false">
      <c r="A35" s="97" t="s">
        <v>17</v>
      </c>
      <c r="B35" s="97"/>
      <c r="C35" s="97"/>
      <c r="D35" s="97"/>
      <c r="E35" s="97"/>
      <c r="F35" s="97"/>
      <c r="G35" s="97"/>
      <c r="H35" s="97"/>
      <c r="I35" s="97"/>
      <c r="J35" s="97"/>
    </row>
    <row r="36" customFormat="false" ht="12.75" hidden="false" customHeight="false" outlineLevel="0" collapsed="false">
      <c r="A36" s="17" t="n">
        <v>2012</v>
      </c>
      <c r="B36" s="18" t="s">
        <v>15</v>
      </c>
      <c r="C36" s="47" t="n">
        <v>10677.8541</v>
      </c>
      <c r="D36" s="46" t="n">
        <v>4.54851080958058</v>
      </c>
      <c r="E36" s="19"/>
      <c r="F36" s="47" t="n">
        <v>9458.4717</v>
      </c>
      <c r="G36" s="46" t="n">
        <v>1.65345751704069</v>
      </c>
      <c r="H36" s="19"/>
      <c r="I36" s="47" t="n">
        <v>1219.3824</v>
      </c>
      <c r="J36" s="46" t="n">
        <v>34.193117842825</v>
      </c>
    </row>
    <row r="37" customFormat="false" ht="12.75" hidden="false" customHeight="false" outlineLevel="0" collapsed="false">
      <c r="A37" s="17"/>
      <c r="B37" s="45" t="s">
        <v>12</v>
      </c>
      <c r="C37" s="47" t="n">
        <v>10486.3332</v>
      </c>
      <c r="D37" s="46" t="n">
        <v>4.10880654780894</v>
      </c>
      <c r="E37" s="19"/>
      <c r="F37" s="47" t="n">
        <v>9332.1564</v>
      </c>
      <c r="G37" s="46" t="n">
        <v>1.73977107801336</v>
      </c>
      <c r="H37" s="19"/>
      <c r="I37" s="47" t="n">
        <v>1154.1768</v>
      </c>
      <c r="J37" s="46" t="n">
        <v>28.2561030941101</v>
      </c>
    </row>
    <row r="38" customFormat="false" ht="12.75" hidden="false" customHeight="false" outlineLevel="0" collapsed="false">
      <c r="A38" s="17"/>
      <c r="B38" s="25" t="s">
        <v>13</v>
      </c>
      <c r="C38" s="92" t="n">
        <v>10762.2293</v>
      </c>
      <c r="D38" s="93" t="n">
        <v>3.11324859646286</v>
      </c>
      <c r="E38" s="24"/>
      <c r="F38" s="92" t="n">
        <v>9389.2419</v>
      </c>
      <c r="G38" s="93" t="n">
        <v>0.792636532394965</v>
      </c>
      <c r="H38" s="24"/>
      <c r="I38" s="92" t="n">
        <v>1372.9874</v>
      </c>
      <c r="J38" s="93" t="n">
        <v>22.3820889450523</v>
      </c>
    </row>
    <row r="39" customFormat="false" ht="12.75" hidden="false" customHeight="false" outlineLevel="0" collapsed="false">
      <c r="A39" s="26" t="n">
        <v>2013</v>
      </c>
      <c r="B39" s="27" t="s">
        <v>14</v>
      </c>
      <c r="C39" s="47" t="n">
        <v>10749.8302</v>
      </c>
      <c r="D39" s="46" t="n">
        <v>1.49751899322389</v>
      </c>
      <c r="E39" s="19"/>
      <c r="F39" s="47" t="n">
        <v>9263.7301</v>
      </c>
      <c r="G39" s="46" t="n">
        <v>-0.493703744712331</v>
      </c>
      <c r="H39" s="19"/>
      <c r="I39" s="47" t="n">
        <v>1486.1001</v>
      </c>
      <c r="J39" s="46" t="n">
        <v>15.9627592658226</v>
      </c>
    </row>
    <row r="40" customFormat="false" ht="12.75" hidden="false" customHeight="false" outlineLevel="0" collapsed="false">
      <c r="B40" s="25" t="s">
        <v>15</v>
      </c>
      <c r="C40" s="47" t="n">
        <v>10661.3892</v>
      </c>
      <c r="D40" s="46" t="n">
        <v>-0.154196712614765</v>
      </c>
      <c r="E40" s="19"/>
      <c r="F40" s="47" t="n">
        <v>9305.2904</v>
      </c>
      <c r="G40" s="46" t="n">
        <v>-1.61951428157257</v>
      </c>
      <c r="H40" s="19"/>
      <c r="I40" s="47" t="n">
        <v>1356.0988</v>
      </c>
      <c r="J40" s="46" t="n">
        <v>11.2119381089968</v>
      </c>
    </row>
    <row r="41" customFormat="false" ht="12.75" hidden="false" customHeight="false" outlineLevel="0" collapsed="false">
      <c r="B41" s="45" t="s">
        <v>12</v>
      </c>
      <c r="C41" s="47" t="n">
        <v>10476.6227</v>
      </c>
      <c r="D41" s="46" t="n">
        <v>-0.0926014824705287</v>
      </c>
      <c r="E41" s="19"/>
      <c r="F41" s="47" t="n">
        <v>9218.4356</v>
      </c>
      <c r="G41" s="46" t="n">
        <v>-1.21859080715792</v>
      </c>
      <c r="H41" s="19"/>
      <c r="I41" s="47" t="n">
        <v>1258.1871</v>
      </c>
      <c r="J41" s="46" t="n">
        <v>9.01164362340329</v>
      </c>
    </row>
    <row r="42" customFormat="false" ht="12.75" hidden="false" customHeight="false" outlineLevel="0" collapsed="false">
      <c r="B42" s="25" t="s">
        <v>13</v>
      </c>
      <c r="C42" s="47" t="n">
        <v>10794.6644</v>
      </c>
      <c r="D42" s="46" t="n">
        <v>0.301379008901053</v>
      </c>
      <c r="E42" s="19"/>
      <c r="F42" s="47" t="n">
        <v>9317.8539</v>
      </c>
      <c r="G42" s="46" t="n">
        <v>-0.760316975111706</v>
      </c>
      <c r="H42" s="19"/>
      <c r="I42" s="47" t="n">
        <v>1476.8105</v>
      </c>
      <c r="J42" s="46" t="n">
        <v>7.56183924193333</v>
      </c>
    </row>
    <row r="43" s="1" customFormat="true" ht="14.1" hidden="false" customHeight="true" outlineLevel="0" collapsed="false">
      <c r="A43" s="26" t="n">
        <v>2014</v>
      </c>
      <c r="B43" s="27" t="s">
        <v>14</v>
      </c>
      <c r="C43" s="95" t="n">
        <v>10814.0323</v>
      </c>
      <c r="D43" s="96" t="n">
        <v>0.597238270796133</v>
      </c>
      <c r="E43" s="28"/>
      <c r="F43" s="95" t="n">
        <v>9258.878</v>
      </c>
      <c r="G43" s="96" t="n">
        <v>-0.0523773895355615</v>
      </c>
      <c r="H43" s="28"/>
      <c r="I43" s="95" t="n">
        <v>1555.1543</v>
      </c>
      <c r="J43" s="96" t="n">
        <v>4.64667218581035</v>
      </c>
      <c r="K43" s="20"/>
      <c r="L43" s="21"/>
    </row>
    <row r="44" customFormat="false" ht="12.75" hidden="false" customHeight="false" outlineLevel="0" collapsed="false">
      <c r="B44" s="18" t="s">
        <v>15</v>
      </c>
      <c r="C44" s="47" t="n">
        <v>10764.9963</v>
      </c>
      <c r="D44" s="46" t="n">
        <v>0.971797371396976</v>
      </c>
      <c r="E44" s="19"/>
      <c r="F44" s="47" t="n">
        <v>9336.3024</v>
      </c>
      <c r="G44" s="46" t="n">
        <v>0.333272779966122</v>
      </c>
      <c r="H44" s="19"/>
      <c r="I44" s="47" t="n">
        <v>1428.6939</v>
      </c>
      <c r="J44" s="46" t="n">
        <v>5.35323090028544</v>
      </c>
    </row>
    <row r="45" customFormat="false" ht="12.75" hidden="false" customHeight="false" outlineLevel="0" collapsed="false">
      <c r="B45" s="45" t="s">
        <v>12</v>
      </c>
      <c r="C45" s="47" t="n">
        <v>10702.1251</v>
      </c>
      <c r="D45" s="46" t="n">
        <v>2.15243410455165</v>
      </c>
      <c r="E45" s="19"/>
      <c r="F45" s="47" t="n">
        <v>9330.2335</v>
      </c>
      <c r="G45" s="46" t="n">
        <v>1.21276434365935</v>
      </c>
      <c r="H45" s="19"/>
      <c r="I45" s="47" t="n">
        <v>1371.8916</v>
      </c>
      <c r="J45" s="46" t="n">
        <v>9.03716943211386</v>
      </c>
    </row>
    <row r="46" customFormat="false" ht="12.75" hidden="false" customHeight="false" outlineLevel="0" collapsed="false">
      <c r="A46" s="57"/>
      <c r="B46" s="91" t="s">
        <v>13</v>
      </c>
      <c r="C46" s="92" t="n">
        <v>11029.577</v>
      </c>
      <c r="D46" s="93" t="n">
        <v>2.17619178600865</v>
      </c>
      <c r="E46" s="24"/>
      <c r="F46" s="92" t="n">
        <v>9409.2286</v>
      </c>
      <c r="G46" s="93" t="n">
        <v>0.980641046539701</v>
      </c>
      <c r="H46" s="24"/>
      <c r="I46" s="92" t="n">
        <v>1620.3484</v>
      </c>
      <c r="J46" s="93" t="n">
        <v>9.71945283433454</v>
      </c>
    </row>
    <row r="47" customFormat="false" ht="12.75" hidden="false" customHeight="false" outlineLevel="0" collapsed="false">
      <c r="A47" s="17" t="n">
        <v>2015</v>
      </c>
      <c r="B47" s="27" t="s">
        <v>14</v>
      </c>
      <c r="C47" s="47" t="n">
        <v>10800.7946</v>
      </c>
      <c r="D47" s="46" t="n">
        <v>-0.122412247649764</v>
      </c>
      <c r="E47" s="19"/>
      <c r="F47" s="47" t="n">
        <v>9314.231</v>
      </c>
      <c r="G47" s="46" t="n">
        <v>0.597837016536984</v>
      </c>
      <c r="H47" s="19"/>
      <c r="I47" s="47" t="n">
        <v>1486.5636</v>
      </c>
      <c r="J47" s="46" t="n">
        <v>-4.41053984160928</v>
      </c>
    </row>
    <row r="48" customFormat="false" ht="12.75" hidden="false" customHeight="false" outlineLevel="0" collapsed="false">
      <c r="B48" s="25" t="s">
        <v>15</v>
      </c>
      <c r="C48" s="47" t="n">
        <v>10810.9687</v>
      </c>
      <c r="D48" s="46" t="n">
        <v>0.427054489558893</v>
      </c>
      <c r="E48" s="19"/>
      <c r="F48" s="47" t="n">
        <v>9426.8599</v>
      </c>
      <c r="G48" s="46" t="n">
        <v>0.969950373501173</v>
      </c>
      <c r="H48" s="19"/>
      <c r="I48" s="47" t="n">
        <v>1384.1088</v>
      </c>
      <c r="J48" s="46" t="n">
        <v>-3.12068946329231</v>
      </c>
    </row>
    <row r="49" customFormat="false" ht="12.75" hidden="false" customHeight="false" outlineLevel="0" collapsed="false">
      <c r="B49" s="45" t="s">
        <v>12</v>
      </c>
      <c r="C49" s="47" t="n">
        <v>10565.9808</v>
      </c>
      <c r="D49" s="46" t="n">
        <v>-1.27212398217995</v>
      </c>
      <c r="E49" s="19"/>
      <c r="F49" s="47" t="n">
        <v>9363.9149</v>
      </c>
      <c r="G49" s="46" t="n">
        <v>0.360992037337538</v>
      </c>
      <c r="H49" s="19"/>
      <c r="I49" s="47" t="n">
        <v>1202.0659</v>
      </c>
      <c r="J49" s="46" t="n">
        <v>-12.3789445171907</v>
      </c>
    </row>
    <row r="50" customFormat="false" ht="12.75" hidden="false" customHeight="false" outlineLevel="0" collapsed="false">
      <c r="C50" s="47"/>
      <c r="D50" s="46"/>
      <c r="E50" s="19"/>
      <c r="F50" s="47"/>
      <c r="G50" s="46"/>
      <c r="H50" s="19"/>
      <c r="I50" s="47"/>
      <c r="J50" s="46"/>
    </row>
    <row r="51" customFormat="false" ht="12.75" hidden="false" customHeight="false" outlineLevel="0" collapsed="false">
      <c r="C51" s="47"/>
      <c r="D51" s="46"/>
      <c r="E51" s="19"/>
      <c r="F51" s="47"/>
      <c r="G51" s="46"/>
      <c r="H51" s="19"/>
      <c r="I51" s="47"/>
      <c r="J51" s="46"/>
    </row>
    <row r="304" customFormat="false" ht="8.1" hidden="false" customHeight="true" outlineLevel="0" collapsed="false"/>
    <row r="310" customFormat="false" ht="8.1" hidden="false" customHeight="true" outlineLevel="0" collapsed="false"/>
    <row r="316" customFormat="false" ht="8.1" hidden="false" customHeight="true" outlineLevel="0" collapsed="false"/>
    <row r="320" customFormat="false" ht="8.1" hidden="false" customHeight="true" outlineLevel="0" collapsed="false"/>
    <row r="322" customFormat="false" ht="8.1" hidden="false" customHeight="true" outlineLevel="0" collapsed="false"/>
    <row r="328" customFormat="false" ht="8.1" hidden="false" customHeight="true" outlineLevel="0" collapsed="false"/>
    <row r="334" customFormat="false" ht="8.1" hidden="false" customHeight="true" outlineLevel="0" collapsed="false"/>
    <row r="338" customFormat="false" ht="8.1" hidden="false" customHeight="true" outlineLevel="0" collapsed="false"/>
    <row r="340" customFormat="false" ht="8.1" hidden="false" customHeight="true" outlineLevel="0" collapsed="false"/>
    <row r="349" customFormat="false" ht="8.1" hidden="false" customHeight="true" outlineLevel="0" collapsed="false"/>
    <row r="351" customFormat="false" ht="8.1" hidden="false" customHeight="true" outlineLevel="0" collapsed="false"/>
    <row r="357" customFormat="false" ht="8.1" hidden="false" customHeight="true" outlineLevel="0" collapsed="false"/>
    <row r="363" customFormat="false" ht="8.1" hidden="false" customHeight="true" outlineLevel="0" collapsed="false"/>
    <row r="369" customFormat="false" ht="8.1" hidden="false" customHeight="true" outlineLevel="0" collapsed="false"/>
    <row r="373" customFormat="false" ht="8.1" hidden="false" customHeight="true" outlineLevel="0" collapsed="false"/>
    <row r="375" customFormat="false" ht="8.1" hidden="false" customHeight="true" outlineLevel="0" collapsed="false"/>
    <row r="380" customFormat="false" ht="8.1" hidden="false" customHeight="true" outlineLevel="0" collapsed="false"/>
    <row r="386" customFormat="false" ht="8.1" hidden="false" customHeight="true" outlineLevel="0" collapsed="false"/>
    <row r="392" customFormat="false" ht="8.1" hidden="false" customHeight="true" outlineLevel="0" collapsed="false"/>
    <row r="396" customFormat="false" ht="8.1" hidden="false" customHeight="true" outlineLevel="0" collapsed="false"/>
    <row r="398" customFormat="false" ht="8.1" hidden="false" customHeight="true" outlineLevel="0" collapsed="false"/>
    <row r="404" customFormat="false" ht="8.1" hidden="false" customHeight="true" outlineLevel="0" collapsed="false"/>
    <row r="410" customFormat="false" ht="8.1" hidden="false" customHeight="true" outlineLevel="0" collapsed="false"/>
    <row r="414" customFormat="false" ht="8.1" hidden="false" customHeight="true" outlineLevel="0" collapsed="false"/>
    <row r="416" customFormat="false" ht="8.1" hidden="false" customHeight="true" outlineLevel="0" collapsed="false"/>
    <row r="425" customFormat="false" ht="8.1" hidden="false" customHeight="true" outlineLevel="0" collapsed="false"/>
    <row r="427" customFormat="false" ht="8.1" hidden="false" customHeight="true" outlineLevel="0" collapsed="false"/>
    <row r="433" customFormat="false" ht="8.1" hidden="false" customHeight="true" outlineLevel="0" collapsed="false"/>
    <row r="439" customFormat="false" ht="8.1" hidden="false" customHeight="true" outlineLevel="0" collapsed="false"/>
    <row r="445" customFormat="false" ht="8.1" hidden="false" customHeight="true" outlineLevel="0" collapsed="false"/>
    <row r="449" customFormat="false" ht="8.1" hidden="false" customHeight="true" outlineLevel="0" collapsed="false"/>
    <row r="451" customFormat="false" ht="8.1" hidden="false" customHeight="true" outlineLevel="0" collapsed="false"/>
    <row r="456" customFormat="false" ht="8.1" hidden="false" customHeight="true" outlineLevel="0" collapsed="false"/>
    <row r="462" customFormat="false" ht="8.1" hidden="false" customHeight="true" outlineLevel="0" collapsed="false"/>
    <row r="468" customFormat="false" ht="8.1" hidden="false" customHeight="true" outlineLevel="0" collapsed="false"/>
    <row r="472" customFormat="false" ht="8.1" hidden="false" customHeight="true" outlineLevel="0" collapsed="false"/>
    <row r="474" customFormat="false" ht="8.1" hidden="false" customHeight="true" outlineLevel="0" collapsed="false"/>
    <row r="480" customFormat="false" ht="8.1" hidden="false" customHeight="true" outlineLevel="0" collapsed="false"/>
    <row r="486" customFormat="false" ht="8.1" hidden="false" customHeight="true" outlineLevel="0" collapsed="false"/>
    <row r="490" customFormat="false" ht="8.1" hidden="false" customHeight="true" outlineLevel="0" collapsed="false"/>
    <row r="492" customFormat="false" ht="8.1" hidden="false" customHeight="true" outlineLevel="0" collapsed="false"/>
    <row r="501" customFormat="false" ht="8.1" hidden="false" customHeight="true" outlineLevel="0" collapsed="false"/>
    <row r="503" customFormat="false" ht="8.1" hidden="false" customHeight="true" outlineLevel="0" collapsed="false"/>
    <row r="509" customFormat="false" ht="8.1" hidden="false" customHeight="true" outlineLevel="0" collapsed="false"/>
    <row r="515" customFormat="false" ht="8.1" hidden="false" customHeight="true" outlineLevel="0" collapsed="false"/>
    <row r="521" customFormat="false" ht="8.1" hidden="false" customHeight="true" outlineLevel="0" collapsed="false"/>
    <row r="525" customFormat="false" ht="8.1" hidden="false" customHeight="true" outlineLevel="0" collapsed="false"/>
    <row r="527" customFormat="false" ht="8.1" hidden="false" customHeight="true" outlineLevel="0" collapsed="false"/>
    <row r="532" customFormat="false" ht="8.1" hidden="false" customHeight="true" outlineLevel="0" collapsed="false"/>
    <row r="538" customFormat="false" ht="8.1" hidden="false" customHeight="true" outlineLevel="0" collapsed="false"/>
    <row r="544" customFormat="false" ht="8.1" hidden="false" customHeight="true" outlineLevel="0" collapsed="false"/>
    <row r="548" customFormat="false" ht="8.1" hidden="false" customHeight="true" outlineLevel="0" collapsed="false"/>
    <row r="550" customFormat="false" ht="8.1" hidden="false" customHeight="true" outlineLevel="0" collapsed="false"/>
    <row r="556" customFormat="false" ht="8.1" hidden="false" customHeight="true" outlineLevel="0" collapsed="false"/>
    <row r="562" customFormat="false" ht="8.1" hidden="false" customHeight="true" outlineLevel="0" collapsed="false"/>
    <row r="566" customFormat="false" ht="8.1" hidden="false" customHeight="true" outlineLevel="0" collapsed="false"/>
    <row r="568" customFormat="false" ht="8.1" hidden="false" customHeight="true" outlineLevel="0" collapsed="false"/>
    <row r="577" customFormat="false" ht="8.1" hidden="false" customHeight="true" outlineLevel="0" collapsed="false"/>
    <row r="579" customFormat="false" ht="8.1" hidden="false" customHeight="true" outlineLevel="0" collapsed="false"/>
    <row r="585" customFormat="false" ht="8.1" hidden="false" customHeight="true" outlineLevel="0" collapsed="false"/>
    <row r="591" customFormat="false" ht="8.1" hidden="false" customHeight="true" outlineLevel="0" collapsed="false"/>
    <row r="597" customFormat="false" ht="8.1" hidden="false" customHeight="true" outlineLevel="0" collapsed="false"/>
    <row r="601" customFormat="false" ht="8.1" hidden="false" customHeight="true" outlineLevel="0" collapsed="false"/>
    <row r="603" customFormat="false" ht="8.1" hidden="false" customHeight="true" outlineLevel="0" collapsed="false"/>
    <row r="608" customFormat="false" ht="8.1" hidden="false" customHeight="true" outlineLevel="0" collapsed="false"/>
    <row r="614" customFormat="false" ht="8.1" hidden="false" customHeight="true" outlineLevel="0" collapsed="false"/>
    <row r="620" customFormat="false" ht="8.1" hidden="false" customHeight="true" outlineLevel="0" collapsed="false"/>
    <row r="624" customFormat="false" ht="8.1" hidden="false" customHeight="true" outlineLevel="0" collapsed="false"/>
    <row r="626" customFormat="false" ht="8.1" hidden="false" customHeight="true" outlineLevel="0" collapsed="false"/>
    <row r="632" customFormat="false" ht="8.1" hidden="false" customHeight="true" outlineLevel="0" collapsed="false"/>
    <row r="636" customFormat="false" ht="12.75" hidden="false" customHeight="true" outlineLevel="0" collapsed="false"/>
    <row r="638" customFormat="false" ht="8.1" hidden="false" customHeight="true" outlineLevel="0" collapsed="false"/>
    <row r="642" customFormat="false" ht="8.1" hidden="false" customHeight="true" outlineLevel="0" collapsed="false"/>
    <row r="644" customFormat="false" ht="8.1" hidden="false" customHeight="true" outlineLevel="0" collapsed="false"/>
    <row r="653" customFormat="false" ht="8.1" hidden="false" customHeight="true" outlineLevel="0" collapsed="false"/>
    <row r="655" customFormat="false" ht="8.1" hidden="false" customHeight="true" outlineLevel="0" collapsed="false"/>
    <row r="661" customFormat="false" ht="8.1" hidden="false" customHeight="true" outlineLevel="0" collapsed="false"/>
    <row r="667" customFormat="false" ht="8.1" hidden="false" customHeight="true" outlineLevel="0" collapsed="false"/>
    <row r="673" customFormat="false" ht="8.1" hidden="false" customHeight="true" outlineLevel="0" collapsed="false"/>
    <row r="677" customFormat="false" ht="8.1" hidden="false" customHeight="true" outlineLevel="0" collapsed="false"/>
    <row r="679" customFormat="false" ht="8.1" hidden="false" customHeight="true" outlineLevel="0" collapsed="false"/>
    <row r="684" customFormat="false" ht="8.1" hidden="false" customHeight="true" outlineLevel="0" collapsed="false"/>
    <row r="690" customFormat="false" ht="8.1" hidden="false" customHeight="true" outlineLevel="0" collapsed="false"/>
    <row r="696" customFormat="false" ht="8.1" hidden="false" customHeight="true" outlineLevel="0" collapsed="false"/>
    <row r="700" customFormat="false" ht="8.1" hidden="false" customHeight="true" outlineLevel="0" collapsed="false"/>
    <row r="702" customFormat="false" ht="8.1" hidden="false" customHeight="true" outlineLevel="0" collapsed="false"/>
    <row r="708" customFormat="false" ht="8.1" hidden="false" customHeight="true" outlineLevel="0" collapsed="false"/>
    <row r="714" customFormat="false" ht="8.1" hidden="false" customHeight="true" outlineLevel="0" collapsed="false"/>
  </sheetData>
  <mergeCells count="6">
    <mergeCell ref="C4:D4"/>
    <mergeCell ref="F4:G4"/>
    <mergeCell ref="I4:J4"/>
    <mergeCell ref="A6:J6"/>
    <mergeCell ref="A20:J20"/>
    <mergeCell ref="A35:J35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7"/>
    <col collapsed="false" customWidth="true" hidden="false" outlineLevel="0" max="2" min="2" style="98" width="11.99"/>
    <col collapsed="false" customWidth="false" hidden="false" outlineLevel="0" max="3" min="3" style="98" width="9.14"/>
    <col collapsed="false" customWidth="true" hidden="false" outlineLevel="0" max="4" min="4" style="98" width="0.85"/>
    <col collapsed="false" customWidth="false" hidden="false" outlineLevel="0" max="5" min="5" style="98" width="9.14"/>
    <col collapsed="false" customWidth="true" hidden="false" outlineLevel="0" max="6" min="6" style="98" width="0.99"/>
    <col collapsed="false" customWidth="false" hidden="false" outlineLevel="0" max="7" min="7" style="98" width="9.14"/>
    <col collapsed="false" customWidth="true" hidden="false" outlineLevel="0" max="8" min="8" style="98" width="0.7"/>
    <col collapsed="false" customWidth="false" hidden="false" outlineLevel="0" max="9" min="9" style="98" width="9.14"/>
    <col collapsed="false" customWidth="true" hidden="false" outlineLevel="0" max="10" min="10" style="98" width="1.28"/>
    <col collapsed="false" customWidth="false" hidden="false" outlineLevel="0" max="11" min="11" style="98" width="9.14"/>
    <col collapsed="false" customWidth="true" hidden="false" outlineLevel="0" max="12" min="12" style="98" width="0.7"/>
    <col collapsed="false" customWidth="false" hidden="false" outlineLevel="0" max="13" min="13" style="98" width="9.14"/>
    <col collapsed="false" customWidth="true" hidden="false" outlineLevel="0" max="14" min="14" style="98" width="0.7"/>
    <col collapsed="false" customWidth="false" hidden="false" outlineLevel="0" max="257" min="15" style="98" width="9.14"/>
  </cols>
  <sheetData>
    <row r="1" s="99" customFormat="true" ht="12.75" hidden="false" customHeight="false" outlineLevel="0" collapsed="false">
      <c r="A1" s="53" t="s">
        <v>35</v>
      </c>
      <c r="B1" s="53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53"/>
      <c r="B2" s="55" t="s">
        <v>36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51" hidden="false" customHeight="false" outlineLevel="0" collapsed="false">
      <c r="A3" s="100" t="s">
        <v>4</v>
      </c>
      <c r="B3" s="73"/>
      <c r="C3" s="87" t="s">
        <v>27</v>
      </c>
      <c r="D3" s="88"/>
      <c r="E3" s="89" t="s">
        <v>28</v>
      </c>
      <c r="F3" s="88"/>
      <c r="G3" s="87" t="s">
        <v>37</v>
      </c>
      <c r="H3" s="88"/>
      <c r="I3" s="89" t="s">
        <v>6</v>
      </c>
      <c r="J3" s="88"/>
      <c r="K3" s="89" t="s">
        <v>20</v>
      </c>
      <c r="L3" s="88"/>
      <c r="M3" s="89" t="s">
        <v>38</v>
      </c>
      <c r="N3" s="88"/>
      <c r="O3" s="89" t="s">
        <v>39</v>
      </c>
    </row>
    <row r="4" customFormat="false" ht="25.5" hidden="false" customHeight="false" outlineLevel="0" collapsed="false">
      <c r="A4" s="100"/>
      <c r="B4" s="63"/>
      <c r="C4" s="64" t="s">
        <v>40</v>
      </c>
      <c r="D4" s="65"/>
      <c r="E4" s="64" t="s">
        <v>41</v>
      </c>
      <c r="F4" s="65"/>
      <c r="G4" s="64" t="s">
        <v>40</v>
      </c>
      <c r="H4" s="65"/>
      <c r="I4" s="64" t="s">
        <v>42</v>
      </c>
      <c r="J4" s="65"/>
      <c r="K4" s="64" t="s">
        <v>43</v>
      </c>
      <c r="L4" s="65"/>
      <c r="M4" s="64" t="s">
        <v>42</v>
      </c>
      <c r="N4" s="65"/>
      <c r="O4" s="64" t="s">
        <v>42</v>
      </c>
    </row>
    <row r="5" customFormat="false" ht="12.75" hidden="false" customHeight="false" outlineLevel="0" collapsed="false">
      <c r="A5" s="101" t="s">
        <v>9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</row>
    <row r="6" customFormat="false" ht="12.75" hidden="false" customHeight="false" outlineLevel="0" collapsed="false">
      <c r="A6" s="102" t="n">
        <v>1992</v>
      </c>
      <c r="B6" s="103" t="s">
        <v>13</v>
      </c>
      <c r="C6" s="104" t="n">
        <v>2837.02785865671</v>
      </c>
      <c r="D6" s="105"/>
      <c r="E6" s="106" t="n">
        <v>917.001259946621</v>
      </c>
      <c r="F6" s="105"/>
      <c r="G6" s="104" t="n">
        <v>4854.72788139666</v>
      </c>
      <c r="H6" s="105"/>
      <c r="I6" s="105" t="n">
        <v>32.955139268732</v>
      </c>
      <c r="J6" s="105"/>
      <c r="K6" s="105" t="n">
        <v>24.4271216598284</v>
      </c>
      <c r="L6" s="105"/>
      <c r="M6" s="105" t="n">
        <v>56.392901802161</v>
      </c>
      <c r="N6" s="105"/>
      <c r="O6" s="105" t="n">
        <v>10.651958929107</v>
      </c>
    </row>
    <row r="7" customFormat="false" ht="12.75" hidden="false" customHeight="false" outlineLevel="0" collapsed="false">
      <c r="A7" s="107" t="n">
        <v>1993</v>
      </c>
      <c r="B7" s="25" t="s">
        <v>14</v>
      </c>
      <c r="C7" s="29" t="n">
        <v>2752.86541142951</v>
      </c>
      <c r="D7" s="30"/>
      <c r="E7" s="108" t="n">
        <v>915.834884557075</v>
      </c>
      <c r="F7" s="30"/>
      <c r="G7" s="29" t="n">
        <v>4888.60030401341</v>
      </c>
      <c r="H7" s="30"/>
      <c r="I7" s="30" t="n">
        <v>32.1697874143805</v>
      </c>
      <c r="J7" s="30"/>
      <c r="K7" s="30" t="n">
        <v>24.963469639615</v>
      </c>
      <c r="L7" s="30"/>
      <c r="M7" s="30" t="n">
        <v>57.1278319241633</v>
      </c>
      <c r="N7" s="30"/>
      <c r="O7" s="30" t="n">
        <v>10.7023806614562</v>
      </c>
    </row>
    <row r="8" customFormat="false" ht="12.75" hidden="false" customHeight="false" outlineLevel="0" collapsed="false">
      <c r="A8" s="109"/>
      <c r="B8" s="25" t="s">
        <v>15</v>
      </c>
      <c r="C8" s="29" t="n">
        <v>2686.50144609307</v>
      </c>
      <c r="D8" s="30"/>
      <c r="E8" s="108" t="n">
        <v>993.180174950295</v>
      </c>
      <c r="F8" s="30"/>
      <c r="G8" s="29" t="n">
        <v>4828.89957895663</v>
      </c>
      <c r="H8" s="30"/>
      <c r="I8" s="30" t="n">
        <v>31.5740237172923</v>
      </c>
      <c r="J8" s="30"/>
      <c r="K8" s="30" t="n">
        <v>26.990926858196</v>
      </c>
      <c r="L8" s="30"/>
      <c r="M8" s="30" t="n">
        <v>56.7532878331893</v>
      </c>
      <c r="N8" s="30"/>
      <c r="O8" s="30" t="n">
        <v>11.6726884495184</v>
      </c>
    </row>
    <row r="9" customFormat="false" ht="12.75" hidden="false" customHeight="false" outlineLevel="0" collapsed="false">
      <c r="A9" s="109"/>
      <c r="B9" s="45" t="s">
        <v>12</v>
      </c>
      <c r="C9" s="29" t="n">
        <v>2612.9020002959</v>
      </c>
      <c r="D9" s="30"/>
      <c r="E9" s="108" t="n">
        <v>1000.60785758348</v>
      </c>
      <c r="F9" s="30"/>
      <c r="G9" s="29" t="n">
        <v>4840.85284212062</v>
      </c>
      <c r="H9" s="30"/>
      <c r="I9" s="30" t="n">
        <v>30.9059605438491</v>
      </c>
      <c r="J9" s="30"/>
      <c r="K9" s="30" t="n">
        <v>27.6907465853905</v>
      </c>
      <c r="L9" s="30"/>
      <c r="M9" s="30" t="n">
        <v>57.2586369179622</v>
      </c>
      <c r="N9" s="30"/>
      <c r="O9" s="30" t="n">
        <v>11.8354025381888</v>
      </c>
    </row>
    <row r="10" customFormat="false" ht="12.75" hidden="false" customHeight="false" outlineLevel="0" collapsed="false">
      <c r="A10" s="110"/>
      <c r="B10" s="48" t="s">
        <v>13</v>
      </c>
      <c r="C10" s="29" t="n">
        <v>2541.00682609244</v>
      </c>
      <c r="D10" s="30"/>
      <c r="E10" s="108" t="n">
        <v>1031.18892988692</v>
      </c>
      <c r="F10" s="30"/>
      <c r="G10" s="29" t="n">
        <v>4827.94854402064</v>
      </c>
      <c r="H10" s="30"/>
      <c r="I10" s="30" t="n">
        <v>30.2495616187502</v>
      </c>
      <c r="J10" s="30"/>
      <c r="K10" s="30" t="n">
        <v>28.8670890491053</v>
      </c>
      <c r="L10" s="30"/>
      <c r="M10" s="30" t="n">
        <v>57.4745905736481</v>
      </c>
      <c r="N10" s="30"/>
      <c r="O10" s="30" t="n">
        <v>12.2758478076016</v>
      </c>
    </row>
    <row r="11" customFormat="false" ht="12.75" hidden="false" customHeight="false" outlineLevel="0" collapsed="false">
      <c r="A11" s="111" t="n">
        <v>1994</v>
      </c>
      <c r="B11" s="25" t="s">
        <v>14</v>
      </c>
      <c r="C11" s="112" t="n">
        <v>2496.92860449713</v>
      </c>
      <c r="D11" s="113"/>
      <c r="E11" s="114" t="n">
        <v>1007.13172008943</v>
      </c>
      <c r="F11" s="113"/>
      <c r="G11" s="112" t="n">
        <v>4841.86537541343</v>
      </c>
      <c r="H11" s="113"/>
      <c r="I11" s="113" t="n">
        <v>29.9179347414647</v>
      </c>
      <c r="J11" s="113"/>
      <c r="K11" s="113" t="n">
        <v>28.7418487924651</v>
      </c>
      <c r="L11" s="113"/>
      <c r="M11" s="113" t="n">
        <v>58.0147193907254</v>
      </c>
      <c r="N11" s="113"/>
      <c r="O11" s="113" t="n">
        <v>12.0673458678099</v>
      </c>
    </row>
    <row r="12" customFormat="false" ht="12.75" hidden="false" customHeight="false" outlineLevel="0" collapsed="false">
      <c r="A12" s="111"/>
      <c r="B12" s="25" t="s">
        <v>15</v>
      </c>
      <c r="C12" s="29" t="n">
        <v>2466.94307367592</v>
      </c>
      <c r="D12" s="30"/>
      <c r="E12" s="108" t="n">
        <v>967.8124454143</v>
      </c>
      <c r="F12" s="30"/>
      <c r="G12" s="29" t="n">
        <v>4859.69958090979</v>
      </c>
      <c r="H12" s="30"/>
      <c r="I12" s="30" t="n">
        <v>29.7420752048669</v>
      </c>
      <c r="J12" s="30"/>
      <c r="K12" s="30" t="n">
        <v>28.177040259059</v>
      </c>
      <c r="L12" s="30"/>
      <c r="M12" s="30" t="n">
        <v>58.5897388354032</v>
      </c>
      <c r="N12" s="30"/>
      <c r="O12" s="30" t="n">
        <v>11.6681859597299</v>
      </c>
    </row>
    <row r="13" customFormat="false" ht="12.75" hidden="false" customHeight="false" outlineLevel="0" collapsed="false">
      <c r="A13" s="111"/>
      <c r="B13" s="45" t="s">
        <v>12</v>
      </c>
      <c r="C13" s="29" t="n">
        <v>2442.41132818938</v>
      </c>
      <c r="D13" s="30"/>
      <c r="E13" s="108" t="n">
        <v>972.270914358243</v>
      </c>
      <c r="F13" s="30"/>
      <c r="G13" s="29" t="n">
        <v>4812.90985745238</v>
      </c>
      <c r="H13" s="30"/>
      <c r="I13" s="30" t="n">
        <v>29.685615165455</v>
      </c>
      <c r="J13" s="30"/>
      <c r="K13" s="30" t="n">
        <v>28.4732471514788</v>
      </c>
      <c r="L13" s="30"/>
      <c r="M13" s="30" t="n">
        <v>58.4971860412523</v>
      </c>
      <c r="N13" s="30"/>
      <c r="O13" s="30" t="n">
        <v>11.8171987932927</v>
      </c>
    </row>
    <row r="14" customFormat="false" ht="12.75" hidden="false" customHeight="false" outlineLevel="0" collapsed="false">
      <c r="A14" s="110"/>
      <c r="B14" s="48" t="s">
        <v>13</v>
      </c>
      <c r="C14" s="115" t="n">
        <v>2404.91109014717</v>
      </c>
      <c r="D14" s="32"/>
      <c r="E14" s="116" t="n">
        <v>996.157679129981</v>
      </c>
      <c r="F14" s="32"/>
      <c r="G14" s="115" t="n">
        <v>4759.66083072285</v>
      </c>
      <c r="H14" s="32"/>
      <c r="I14" s="32" t="n">
        <v>29.4693147307218</v>
      </c>
      <c r="J14" s="32"/>
      <c r="K14" s="32" t="n">
        <v>29.2895482775463</v>
      </c>
      <c r="L14" s="32"/>
      <c r="M14" s="32" t="n">
        <v>58.3239619987268</v>
      </c>
      <c r="N14" s="32"/>
      <c r="O14" s="32" t="n">
        <v>12.2067232705515</v>
      </c>
    </row>
    <row r="15" customFormat="false" ht="12.75" hidden="false" customHeight="false" outlineLevel="0" collapsed="false">
      <c r="A15" s="111" t="n">
        <v>1995</v>
      </c>
      <c r="B15" s="25" t="s">
        <v>14</v>
      </c>
      <c r="C15" s="29" t="n">
        <v>2331.98607035465</v>
      </c>
      <c r="D15" s="30"/>
      <c r="E15" s="108" t="n">
        <v>1013.0715444146</v>
      </c>
      <c r="F15" s="30"/>
      <c r="G15" s="29" t="n">
        <v>4748.81108523075</v>
      </c>
      <c r="H15" s="30"/>
      <c r="I15" s="30" t="n">
        <v>28.8117605658053</v>
      </c>
      <c r="J15" s="30"/>
      <c r="K15" s="30" t="n">
        <v>30.2856231815452</v>
      </c>
      <c r="L15" s="30"/>
      <c r="M15" s="30" t="n">
        <v>58.6717089348231</v>
      </c>
      <c r="N15" s="30"/>
      <c r="O15" s="30" t="n">
        <v>12.5165304993717</v>
      </c>
    </row>
    <row r="16" customFormat="false" ht="12.75" hidden="false" customHeight="false" outlineLevel="0" collapsed="false">
      <c r="A16" s="111"/>
      <c r="B16" s="25" t="s">
        <v>15</v>
      </c>
      <c r="C16" s="29" t="n">
        <v>2335.87899514413</v>
      </c>
      <c r="D16" s="30"/>
      <c r="E16" s="108" t="n">
        <v>976.993874504243</v>
      </c>
      <c r="F16" s="30"/>
      <c r="G16" s="29" t="n">
        <v>4716.87843035163</v>
      </c>
      <c r="H16" s="30"/>
      <c r="I16" s="30" t="n">
        <v>29.0903031472984</v>
      </c>
      <c r="J16" s="30"/>
      <c r="K16" s="30" t="n">
        <v>29.490835083205</v>
      </c>
      <c r="L16" s="30"/>
      <c r="M16" s="30" t="n">
        <v>58.7425220797514</v>
      </c>
      <c r="N16" s="30"/>
      <c r="O16" s="30" t="n">
        <v>12.1671747729502</v>
      </c>
    </row>
    <row r="17" customFormat="false" ht="12.75" hidden="false" customHeight="false" outlineLevel="0" collapsed="false">
      <c r="A17" s="111"/>
      <c r="B17" s="45" t="s">
        <v>12</v>
      </c>
      <c r="C17" s="29" t="n">
        <v>2300.16709032625</v>
      </c>
      <c r="D17" s="30"/>
      <c r="E17" s="108" t="n">
        <v>1001.11762123391</v>
      </c>
      <c r="F17" s="30"/>
      <c r="G17" s="29" t="n">
        <v>4663.47898843985</v>
      </c>
      <c r="H17" s="30"/>
      <c r="I17" s="30" t="n">
        <v>28.8792885384189</v>
      </c>
      <c r="J17" s="30"/>
      <c r="K17" s="30" t="n">
        <v>30.3250918567635</v>
      </c>
      <c r="L17" s="30"/>
      <c r="M17" s="30" t="n">
        <v>58.5513791004226</v>
      </c>
      <c r="N17" s="30"/>
      <c r="O17" s="30" t="n">
        <v>12.5693323611585</v>
      </c>
    </row>
    <row r="18" customFormat="false" ht="12.75" hidden="false" customHeight="false" outlineLevel="0" collapsed="false">
      <c r="A18" s="110"/>
      <c r="B18" s="48" t="s">
        <v>13</v>
      </c>
      <c r="C18" s="29" t="n">
        <v>2289.00113006945</v>
      </c>
      <c r="D18" s="30"/>
      <c r="E18" s="108" t="n">
        <v>949.137242335779</v>
      </c>
      <c r="F18" s="30"/>
      <c r="G18" s="29" t="n">
        <v>4661.63952759477</v>
      </c>
      <c r="H18" s="30"/>
      <c r="I18" s="30" t="n">
        <v>28.9755124643371</v>
      </c>
      <c r="J18" s="30"/>
      <c r="K18" s="30" t="n">
        <v>29.3112008561505</v>
      </c>
      <c r="L18" s="30"/>
      <c r="M18" s="30" t="n">
        <v>59.0097542817599</v>
      </c>
      <c r="N18" s="30"/>
      <c r="O18" s="30" t="n">
        <v>12.014733253903</v>
      </c>
    </row>
    <row r="19" customFormat="false" ht="12.75" hidden="false" customHeight="false" outlineLevel="0" collapsed="false">
      <c r="A19" s="111" t="n">
        <v>1996</v>
      </c>
      <c r="B19" s="25" t="s">
        <v>14</v>
      </c>
      <c r="C19" s="112" t="n">
        <v>2274.9685959773</v>
      </c>
      <c r="D19" s="113"/>
      <c r="E19" s="114" t="n">
        <v>949.588316946901</v>
      </c>
      <c r="F19" s="113"/>
      <c r="G19" s="112" t="n">
        <v>4610.2385870758</v>
      </c>
      <c r="H19" s="113"/>
      <c r="I19" s="113" t="n">
        <v>29.0367323049759</v>
      </c>
      <c r="J19" s="113"/>
      <c r="K19" s="113" t="n">
        <v>29.4486449639298</v>
      </c>
      <c r="L19" s="113"/>
      <c r="M19" s="113" t="n">
        <v>58.8431259893867</v>
      </c>
      <c r="N19" s="113"/>
      <c r="O19" s="113" t="n">
        <v>12.1201417056374</v>
      </c>
    </row>
    <row r="20" customFormat="false" ht="12.75" hidden="false" customHeight="false" outlineLevel="0" collapsed="false">
      <c r="A20" s="111"/>
      <c r="B20" s="25" t="s">
        <v>15</v>
      </c>
      <c r="C20" s="29" t="n">
        <v>2231.38648090636</v>
      </c>
      <c r="D20" s="30"/>
      <c r="E20" s="108" t="n">
        <v>973.590202855506</v>
      </c>
      <c r="F20" s="30"/>
      <c r="G20" s="29" t="n">
        <v>4567.57811623813</v>
      </c>
      <c r="H20" s="30"/>
      <c r="I20" s="30" t="n">
        <v>28.7085332728225</v>
      </c>
      <c r="J20" s="30"/>
      <c r="K20" s="30" t="n">
        <v>30.377450412923</v>
      </c>
      <c r="L20" s="30"/>
      <c r="M20" s="30" t="n">
        <v>58.7654668737508</v>
      </c>
      <c r="N20" s="30"/>
      <c r="O20" s="30" t="n">
        <v>12.5259998534267</v>
      </c>
    </row>
    <row r="21" customFormat="false" ht="12.75" hidden="false" customHeight="false" outlineLevel="0" collapsed="false">
      <c r="A21" s="111"/>
      <c r="B21" s="45" t="s">
        <v>12</v>
      </c>
      <c r="C21" s="29" t="n">
        <v>2199.86046244836</v>
      </c>
      <c r="D21" s="30"/>
      <c r="E21" s="108" t="n">
        <v>946.928182016161</v>
      </c>
      <c r="F21" s="30"/>
      <c r="G21" s="29" t="n">
        <v>4558.27945553548</v>
      </c>
      <c r="H21" s="30"/>
      <c r="I21" s="30" t="n">
        <v>28.550824391135</v>
      </c>
      <c r="J21" s="30"/>
      <c r="K21" s="30" t="n">
        <v>30.0918901459077</v>
      </c>
      <c r="L21" s="30"/>
      <c r="M21" s="30" t="n">
        <v>59.1594960145191</v>
      </c>
      <c r="N21" s="30"/>
      <c r="O21" s="30" t="n">
        <v>12.289679594346</v>
      </c>
    </row>
    <row r="22" customFormat="false" ht="12.75" hidden="false" customHeight="false" outlineLevel="0" collapsed="false">
      <c r="A22" s="110"/>
      <c r="B22" s="48" t="s">
        <v>13</v>
      </c>
      <c r="C22" s="115" t="n">
        <v>2168.5431437986</v>
      </c>
      <c r="D22" s="32"/>
      <c r="E22" s="116" t="n">
        <v>929.159328025114</v>
      </c>
      <c r="F22" s="32"/>
      <c r="G22" s="115" t="n">
        <v>4539.87592817628</v>
      </c>
      <c r="H22" s="32"/>
      <c r="I22" s="32" t="n">
        <v>28.3930721260891</v>
      </c>
      <c r="J22" s="32"/>
      <c r="K22" s="32" t="n">
        <v>29.9951120702076</v>
      </c>
      <c r="L22" s="32"/>
      <c r="M22" s="32" t="n">
        <v>59.4413005066669</v>
      </c>
      <c r="N22" s="32"/>
      <c r="O22" s="32" t="n">
        <v>12.165627367244</v>
      </c>
    </row>
    <row r="23" customFormat="false" ht="12.75" hidden="false" customHeight="false" outlineLevel="0" collapsed="false">
      <c r="A23" s="111" t="n">
        <v>1997</v>
      </c>
      <c r="B23" s="25" t="s">
        <v>14</v>
      </c>
      <c r="C23" s="29" t="n">
        <v>2195.94869877936</v>
      </c>
      <c r="D23" s="30"/>
      <c r="E23" s="108" t="n">
        <v>930.356945473013</v>
      </c>
      <c r="F23" s="30"/>
      <c r="G23" s="29" t="n">
        <v>4443.78765574763</v>
      </c>
      <c r="H23" s="30"/>
      <c r="I23" s="30" t="n">
        <v>29.0082118113307</v>
      </c>
      <c r="J23" s="30"/>
      <c r="K23" s="30" t="n">
        <v>29.7589887662919</v>
      </c>
      <c r="L23" s="30"/>
      <c r="M23" s="30" t="n">
        <v>58.701887541434</v>
      </c>
      <c r="N23" s="30"/>
      <c r="O23" s="30" t="n">
        <v>12.2899006472353</v>
      </c>
    </row>
    <row r="24" customFormat="false" ht="12.75" hidden="false" customHeight="false" outlineLevel="0" collapsed="false">
      <c r="A24" s="111"/>
      <c r="B24" s="25" t="s">
        <v>15</v>
      </c>
      <c r="C24" s="29" t="n">
        <v>2154.08713088585</v>
      </c>
      <c r="D24" s="30"/>
      <c r="E24" s="108" t="n">
        <v>927.253768563182</v>
      </c>
      <c r="F24" s="30"/>
      <c r="G24" s="29" t="n">
        <v>4424.00630055097</v>
      </c>
      <c r="H24" s="30"/>
      <c r="I24" s="30" t="n">
        <v>28.7006992945756</v>
      </c>
      <c r="J24" s="30"/>
      <c r="K24" s="30" t="n">
        <v>30.092540839249</v>
      </c>
      <c r="L24" s="30"/>
      <c r="M24" s="30" t="n">
        <v>58.9447254425614</v>
      </c>
      <c r="N24" s="30"/>
      <c r="O24" s="30" t="n">
        <v>12.354575262863</v>
      </c>
    </row>
    <row r="25" customFormat="false" ht="12.75" hidden="false" customHeight="false" outlineLevel="0" collapsed="false">
      <c r="A25" s="111"/>
      <c r="B25" s="45" t="s">
        <v>12</v>
      </c>
      <c r="C25" s="29" t="n">
        <v>2139.48008946336</v>
      </c>
      <c r="D25" s="30"/>
      <c r="E25" s="108" t="n">
        <v>890.167870847763</v>
      </c>
      <c r="F25" s="30"/>
      <c r="G25" s="29" t="n">
        <v>4412.06953968887</v>
      </c>
      <c r="H25" s="30"/>
      <c r="I25" s="30" t="n">
        <v>28.7498160130825</v>
      </c>
      <c r="J25" s="30"/>
      <c r="K25" s="30" t="n">
        <v>29.3818913124265</v>
      </c>
      <c r="L25" s="30"/>
      <c r="M25" s="30" t="n">
        <v>59.288323423845</v>
      </c>
      <c r="N25" s="30"/>
      <c r="O25" s="30" t="n">
        <v>11.9618605630725</v>
      </c>
    </row>
    <row r="26" customFormat="false" ht="12.75" hidden="false" customHeight="false" outlineLevel="0" collapsed="false">
      <c r="A26" s="110"/>
      <c r="B26" s="48" t="s">
        <v>13</v>
      </c>
      <c r="C26" s="29" t="n">
        <v>2121.6453979168</v>
      </c>
      <c r="D26" s="30"/>
      <c r="E26" s="108" t="n">
        <v>877.161452423681</v>
      </c>
      <c r="F26" s="30"/>
      <c r="G26" s="29" t="n">
        <v>4379.28604965952</v>
      </c>
      <c r="H26" s="30"/>
      <c r="I26" s="30" t="n">
        <v>28.7560136023335</v>
      </c>
      <c r="J26" s="30"/>
      <c r="K26" s="30" t="n">
        <v>29.2503484285455</v>
      </c>
      <c r="L26" s="30"/>
      <c r="M26" s="30" t="n">
        <v>59.3552576392677</v>
      </c>
      <c r="N26" s="30"/>
      <c r="O26" s="30" t="n">
        <v>11.8887287583988</v>
      </c>
    </row>
    <row r="27" customFormat="false" ht="12.75" hidden="false" customHeight="false" outlineLevel="0" collapsed="false">
      <c r="A27" s="111" t="n">
        <v>1998</v>
      </c>
      <c r="B27" s="25" t="s">
        <v>14</v>
      </c>
      <c r="C27" s="112" t="n">
        <v>2123.33812041223</v>
      </c>
      <c r="D27" s="113"/>
      <c r="E27" s="114" t="n">
        <v>868.935203314917</v>
      </c>
      <c r="F27" s="113"/>
      <c r="G27" s="112" t="n">
        <v>4322.19047627285</v>
      </c>
      <c r="H27" s="113"/>
      <c r="I27" s="113" t="n">
        <v>29.0293065694335</v>
      </c>
      <c r="J27" s="113"/>
      <c r="K27" s="113" t="n">
        <v>29.0392991985297</v>
      </c>
      <c r="L27" s="113"/>
      <c r="M27" s="113" t="n">
        <v>59.0910091902136</v>
      </c>
      <c r="N27" s="113"/>
      <c r="O27" s="113" t="n">
        <v>11.8796842403529</v>
      </c>
    </row>
    <row r="28" customFormat="false" ht="12.75" hidden="false" customHeight="false" outlineLevel="0" collapsed="false">
      <c r="A28" s="111"/>
      <c r="B28" s="25" t="s">
        <v>15</v>
      </c>
      <c r="C28" s="29" t="n">
        <v>2131.3287066206</v>
      </c>
      <c r="D28" s="30"/>
      <c r="E28" s="108" t="n">
        <v>874.390329297023</v>
      </c>
      <c r="F28" s="30"/>
      <c r="G28" s="29" t="n">
        <v>4247.85896408238</v>
      </c>
      <c r="H28" s="30"/>
      <c r="I28" s="30" t="n">
        <v>29.3831362483536</v>
      </c>
      <c r="J28" s="30"/>
      <c r="K28" s="30" t="n">
        <v>29.0908870339599</v>
      </c>
      <c r="L28" s="30"/>
      <c r="M28" s="30" t="n">
        <v>58.5622566419273</v>
      </c>
      <c r="N28" s="30"/>
      <c r="O28" s="30" t="n">
        <v>12.0546071097191</v>
      </c>
    </row>
    <row r="29" customFormat="false" ht="12.75" hidden="false" customHeight="false" outlineLevel="0" collapsed="false">
      <c r="A29" s="111"/>
      <c r="B29" s="45" t="s">
        <v>12</v>
      </c>
      <c r="C29" s="29" t="n">
        <v>2134.53488818701</v>
      </c>
      <c r="D29" s="30"/>
      <c r="E29" s="108" t="n">
        <v>868.930775663081</v>
      </c>
      <c r="F29" s="30"/>
      <c r="G29" s="29" t="n">
        <v>4186.02443614991</v>
      </c>
      <c r="H29" s="30"/>
      <c r="I29" s="30" t="n">
        <v>29.689656129953</v>
      </c>
      <c r="J29" s="30"/>
      <c r="K29" s="30" t="n">
        <v>28.9309375539594</v>
      </c>
      <c r="L29" s="30"/>
      <c r="M29" s="30" t="n">
        <v>58.2242186570353</v>
      </c>
      <c r="N29" s="30"/>
      <c r="O29" s="30" t="n">
        <v>12.0861252130117</v>
      </c>
    </row>
    <row r="30" customFormat="false" ht="12.75" hidden="false" customHeight="false" outlineLevel="0" collapsed="false">
      <c r="A30" s="110"/>
      <c r="B30" s="48" t="s">
        <v>13</v>
      </c>
      <c r="C30" s="115" t="n">
        <v>2119.52968563361</v>
      </c>
      <c r="D30" s="32"/>
      <c r="E30" s="116" t="n">
        <v>891.172743272501</v>
      </c>
      <c r="F30" s="32"/>
      <c r="G30" s="115" t="n">
        <v>4114.70337109389</v>
      </c>
      <c r="H30" s="32"/>
      <c r="I30" s="32" t="n">
        <v>29.7460908911828</v>
      </c>
      <c r="J30" s="32"/>
      <c r="K30" s="32" t="n">
        <v>29.6001602388946</v>
      </c>
      <c r="L30" s="32"/>
      <c r="M30" s="32" t="n">
        <v>57.7469338110384</v>
      </c>
      <c r="N30" s="32"/>
      <c r="O30" s="32" t="n">
        <v>12.5069752977789</v>
      </c>
    </row>
    <row r="31" customFormat="false" ht="12.75" hidden="false" customHeight="false" outlineLevel="0" collapsed="false">
      <c r="A31" s="111" t="n">
        <v>1999</v>
      </c>
      <c r="B31" s="25" t="s">
        <v>14</v>
      </c>
      <c r="C31" s="29" t="n">
        <v>2092.35303500445</v>
      </c>
      <c r="D31" s="30"/>
      <c r="E31" s="108" t="n">
        <v>856.120197548988</v>
      </c>
      <c r="F31" s="30"/>
      <c r="G31" s="29" t="n">
        <v>4112.84576744656</v>
      </c>
      <c r="H31" s="30"/>
      <c r="I31" s="30" t="n">
        <v>29.6311926285224</v>
      </c>
      <c r="J31" s="30"/>
      <c r="K31" s="30" t="n">
        <v>29.0360512042896</v>
      </c>
      <c r="L31" s="30"/>
      <c r="M31" s="30" t="n">
        <v>58.2447240727485</v>
      </c>
      <c r="N31" s="30"/>
      <c r="O31" s="30" t="n">
        <v>12.1240832987291</v>
      </c>
    </row>
    <row r="32" customFormat="false" ht="12.75" hidden="false" customHeight="false" outlineLevel="0" collapsed="false">
      <c r="A32" s="111"/>
      <c r="B32" s="25" t="s">
        <v>15</v>
      </c>
      <c r="C32" s="29" t="n">
        <v>2083.17902252628</v>
      </c>
      <c r="D32" s="30"/>
      <c r="E32" s="108" t="n">
        <v>813.160936263244</v>
      </c>
      <c r="F32" s="30"/>
      <c r="G32" s="29" t="n">
        <v>4103.64394121047</v>
      </c>
      <c r="H32" s="30"/>
      <c r="I32" s="30" t="n">
        <v>29.7597687692722</v>
      </c>
      <c r="J32" s="30"/>
      <c r="K32" s="30" t="n">
        <v>28.075465858058</v>
      </c>
      <c r="L32" s="30"/>
      <c r="M32" s="30" t="n">
        <v>58.6236197087607</v>
      </c>
      <c r="N32" s="30"/>
      <c r="O32" s="30" t="n">
        <v>11.6166115219671</v>
      </c>
    </row>
    <row r="33" customFormat="false" ht="12.75" hidden="false" customHeight="false" outlineLevel="0" collapsed="false">
      <c r="A33" s="111"/>
      <c r="B33" s="45" t="s">
        <v>12</v>
      </c>
      <c r="C33" s="29" t="n">
        <v>2085.3908299714</v>
      </c>
      <c r="D33" s="30"/>
      <c r="E33" s="108" t="n">
        <v>781.662302293298</v>
      </c>
      <c r="F33" s="30"/>
      <c r="G33" s="29" t="n">
        <v>4067.9645677353</v>
      </c>
      <c r="H33" s="30"/>
      <c r="I33" s="30" t="n">
        <v>30.0704471161105</v>
      </c>
      <c r="J33" s="30"/>
      <c r="K33" s="30" t="n">
        <v>27.2636141094413</v>
      </c>
      <c r="L33" s="30"/>
      <c r="M33" s="30" t="n">
        <v>58.6583155762573</v>
      </c>
      <c r="N33" s="30"/>
      <c r="O33" s="30" t="n">
        <v>11.2712373076322</v>
      </c>
    </row>
    <row r="34" customFormat="false" ht="12.75" hidden="false" customHeight="false" outlineLevel="0" collapsed="false">
      <c r="A34" s="110"/>
      <c r="B34" s="48" t="s">
        <v>13</v>
      </c>
      <c r="C34" s="29" t="n">
        <v>2045.8337689404</v>
      </c>
      <c r="D34" s="30"/>
      <c r="E34" s="108" t="n">
        <v>772.560471894584</v>
      </c>
      <c r="F34" s="30"/>
      <c r="G34" s="29" t="n">
        <v>4051.65695916502</v>
      </c>
      <c r="H34" s="30"/>
      <c r="I34" s="30" t="n">
        <v>29.7790177886941</v>
      </c>
      <c r="J34" s="30"/>
      <c r="K34" s="30" t="n">
        <v>27.4113699460905</v>
      </c>
      <c r="L34" s="30"/>
      <c r="M34" s="30" t="n">
        <v>58.9756443032771</v>
      </c>
      <c r="N34" s="30"/>
      <c r="O34" s="30" t="n">
        <v>11.2453379080287</v>
      </c>
    </row>
    <row r="35" customFormat="false" ht="12.75" hidden="false" customHeight="false" outlineLevel="0" collapsed="false">
      <c r="A35" s="111" t="n">
        <v>2000</v>
      </c>
      <c r="B35" s="25" t="s">
        <v>14</v>
      </c>
      <c r="C35" s="112" t="n">
        <v>2063.1810812104</v>
      </c>
      <c r="D35" s="113"/>
      <c r="E35" s="114" t="n">
        <v>765.30756529576</v>
      </c>
      <c r="F35" s="113"/>
      <c r="G35" s="112" t="n">
        <v>3976.59865349384</v>
      </c>
      <c r="H35" s="113"/>
      <c r="I35" s="113" t="n">
        <v>30.3182162146605</v>
      </c>
      <c r="J35" s="113"/>
      <c r="K35" s="113" t="n">
        <v>27.0571199301469</v>
      </c>
      <c r="L35" s="113"/>
      <c r="M35" s="113" t="n">
        <v>58.4356743446016</v>
      </c>
      <c r="N35" s="113"/>
      <c r="O35" s="113" t="n">
        <v>11.246109440738</v>
      </c>
    </row>
    <row r="36" customFormat="false" ht="12.75" hidden="false" customHeight="false" outlineLevel="0" collapsed="false">
      <c r="A36" s="111"/>
      <c r="B36" s="25" t="s">
        <v>15</v>
      </c>
      <c r="C36" s="29" t="n">
        <v>2059.17904114164</v>
      </c>
      <c r="D36" s="30"/>
      <c r="E36" s="108" t="n">
        <v>744.207215529455</v>
      </c>
      <c r="F36" s="30"/>
      <c r="G36" s="29" t="n">
        <v>3939.47794332891</v>
      </c>
      <c r="H36" s="30"/>
      <c r="I36" s="30" t="n">
        <v>30.5386402582695</v>
      </c>
      <c r="J36" s="30"/>
      <c r="K36" s="30" t="n">
        <v>26.5467241183229</v>
      </c>
      <c r="L36" s="30"/>
      <c r="M36" s="30" t="n">
        <v>58.4243998763746</v>
      </c>
      <c r="N36" s="30"/>
      <c r="O36" s="30" t="n">
        <v>11.036959865356</v>
      </c>
    </row>
    <row r="37" customFormat="false" ht="12.75" hidden="false" customHeight="false" outlineLevel="0" collapsed="false">
      <c r="A37" s="111"/>
      <c r="B37" s="45" t="s">
        <v>12</v>
      </c>
      <c r="C37" s="29" t="n">
        <v>2058.86802226091</v>
      </c>
      <c r="D37" s="30"/>
      <c r="E37" s="108" t="n">
        <v>738.263325124181</v>
      </c>
      <c r="F37" s="30"/>
      <c r="G37" s="29" t="n">
        <v>3890.21195261491</v>
      </c>
      <c r="H37" s="30"/>
      <c r="I37" s="30" t="n">
        <v>30.7875329543932</v>
      </c>
      <c r="J37" s="30"/>
      <c r="K37" s="30" t="n">
        <v>26.3935880527866</v>
      </c>
      <c r="L37" s="30"/>
      <c r="M37" s="30" t="n">
        <v>58.1727567749499</v>
      </c>
      <c r="N37" s="30"/>
      <c r="O37" s="30" t="n">
        <v>11.0397102706568</v>
      </c>
    </row>
    <row r="38" customFormat="false" ht="12.75" hidden="false" customHeight="false" outlineLevel="0" collapsed="false">
      <c r="A38" s="110"/>
      <c r="B38" s="48" t="s">
        <v>13</v>
      </c>
      <c r="C38" s="115" t="n">
        <v>2074.24120233684</v>
      </c>
      <c r="D38" s="32"/>
      <c r="E38" s="116" t="n">
        <v>683.382294961669</v>
      </c>
      <c r="F38" s="32"/>
      <c r="G38" s="115" t="n">
        <v>3874.20240270149</v>
      </c>
      <c r="H38" s="32"/>
      <c r="I38" s="32" t="n">
        <v>31.2770756291543</v>
      </c>
      <c r="J38" s="32"/>
      <c r="K38" s="32" t="n">
        <v>24.7815662881876</v>
      </c>
      <c r="L38" s="32"/>
      <c r="M38" s="32" t="n">
        <v>58.418336987729</v>
      </c>
      <c r="N38" s="32"/>
      <c r="O38" s="32" t="n">
        <v>10.3045873831168</v>
      </c>
    </row>
    <row r="39" customFormat="false" ht="12.75" hidden="false" customHeight="false" outlineLevel="0" collapsed="false">
      <c r="A39" s="111" t="n">
        <v>2001</v>
      </c>
      <c r="B39" s="25" t="s">
        <v>14</v>
      </c>
      <c r="C39" s="29" t="n">
        <v>2060.7666853202</v>
      </c>
      <c r="D39" s="30"/>
      <c r="E39" s="108" t="n">
        <v>639.476683134417</v>
      </c>
      <c r="F39" s="30"/>
      <c r="G39" s="29" t="n">
        <v>3876.06393154538</v>
      </c>
      <c r="H39" s="30"/>
      <c r="I39" s="30" t="n">
        <v>31.3362285445542</v>
      </c>
      <c r="J39" s="30"/>
      <c r="K39" s="30" t="n">
        <v>23.6821869689619</v>
      </c>
      <c r="L39" s="30"/>
      <c r="M39" s="30" t="n">
        <v>58.9398237449363</v>
      </c>
      <c r="N39" s="30"/>
      <c r="O39" s="30" t="n">
        <v>9.72394771050946</v>
      </c>
    </row>
    <row r="40" customFormat="false" ht="12.75" hidden="false" customHeight="false" outlineLevel="0" collapsed="false">
      <c r="A40" s="111"/>
      <c r="B40" s="25" t="s">
        <v>15</v>
      </c>
      <c r="C40" s="29" t="n">
        <v>2025.17270123812</v>
      </c>
      <c r="D40" s="30"/>
      <c r="E40" s="108" t="n">
        <v>599.440521855101</v>
      </c>
      <c r="F40" s="30"/>
      <c r="G40" s="29" t="n">
        <v>3898.91907690678</v>
      </c>
      <c r="H40" s="30"/>
      <c r="I40" s="30" t="n">
        <v>31.0441124241558</v>
      </c>
      <c r="J40" s="30"/>
      <c r="K40" s="30" t="n">
        <v>22.8391946127832</v>
      </c>
      <c r="L40" s="30"/>
      <c r="M40" s="30" t="n">
        <v>59.7669927518682</v>
      </c>
      <c r="N40" s="30"/>
      <c r="O40" s="30" t="n">
        <v>9.18889482397598</v>
      </c>
    </row>
    <row r="41" customFormat="false" ht="12.75" hidden="false" customHeight="false" outlineLevel="0" collapsed="false">
      <c r="A41" s="111"/>
      <c r="B41" s="45" t="s">
        <v>12</v>
      </c>
      <c r="C41" s="29" t="n">
        <v>1982.96592236431</v>
      </c>
      <c r="D41" s="30"/>
      <c r="E41" s="108" t="n">
        <v>606.686751419943</v>
      </c>
      <c r="F41" s="30"/>
      <c r="G41" s="29" t="n">
        <v>3883.21252621574</v>
      </c>
      <c r="H41" s="30"/>
      <c r="I41" s="30" t="n">
        <v>30.6350566726511</v>
      </c>
      <c r="J41" s="30"/>
      <c r="K41" s="30" t="n">
        <v>23.4273405681617</v>
      </c>
      <c r="L41" s="30"/>
      <c r="M41" s="30" t="n">
        <v>59.9921735774096</v>
      </c>
      <c r="N41" s="30"/>
      <c r="O41" s="30" t="n">
        <v>9.37276974993923</v>
      </c>
    </row>
    <row r="42" customFormat="false" ht="12.75" hidden="false" customHeight="false" outlineLevel="0" collapsed="false">
      <c r="A42" s="110"/>
      <c r="B42" s="48" t="s">
        <v>13</v>
      </c>
      <c r="C42" s="29" t="n">
        <v>1997.42483664939</v>
      </c>
      <c r="D42" s="30"/>
      <c r="E42" s="108" t="n">
        <v>583.059168919002</v>
      </c>
      <c r="F42" s="30"/>
      <c r="G42" s="29" t="n">
        <v>3841.71159443161</v>
      </c>
      <c r="H42" s="30"/>
      <c r="I42" s="30" t="n">
        <v>31.101899740478</v>
      </c>
      <c r="J42" s="30"/>
      <c r="K42" s="30" t="n">
        <v>22.5949538017219</v>
      </c>
      <c r="L42" s="30"/>
      <c r="M42" s="30" t="n">
        <v>59.8192866382271</v>
      </c>
      <c r="N42" s="30"/>
      <c r="O42" s="30" t="n">
        <v>9.0788136212949</v>
      </c>
    </row>
    <row r="43" customFormat="false" ht="12.75" hidden="false" customHeight="false" outlineLevel="0" collapsed="false">
      <c r="A43" s="111" t="n">
        <v>2002</v>
      </c>
      <c r="B43" s="25" t="s">
        <v>14</v>
      </c>
      <c r="C43" s="112" t="n">
        <v>1972.94904725689</v>
      </c>
      <c r="D43" s="113"/>
      <c r="E43" s="114" t="n">
        <v>559.557198560022</v>
      </c>
      <c r="F43" s="113"/>
      <c r="G43" s="112" t="n">
        <v>3839.01765418309</v>
      </c>
      <c r="H43" s="113"/>
      <c r="I43" s="113" t="n">
        <v>30.9651047099877</v>
      </c>
      <c r="J43" s="113"/>
      <c r="K43" s="113" t="n">
        <v>22.0949977708554</v>
      </c>
      <c r="L43" s="113"/>
      <c r="M43" s="113" t="n">
        <v>60.2527388178374</v>
      </c>
      <c r="N43" s="113"/>
      <c r="O43" s="113" t="n">
        <v>8.78215647217493</v>
      </c>
    </row>
    <row r="44" customFormat="false" ht="12.75" hidden="false" customHeight="false" outlineLevel="0" collapsed="false">
      <c r="A44" s="111"/>
      <c r="B44" s="25" t="s">
        <v>15</v>
      </c>
      <c r="C44" s="29" t="n">
        <v>1950.00697534659</v>
      </c>
      <c r="D44" s="30"/>
      <c r="E44" s="108" t="n">
        <v>551.586365977711</v>
      </c>
      <c r="F44" s="30"/>
      <c r="G44" s="29" t="n">
        <v>3832.01024626458</v>
      </c>
      <c r="H44" s="30"/>
      <c r="I44" s="30" t="n">
        <v>30.7882700326834</v>
      </c>
      <c r="J44" s="30"/>
      <c r="K44" s="30" t="n">
        <v>22.0494017499148</v>
      </c>
      <c r="L44" s="30"/>
      <c r="M44" s="30" t="n">
        <v>60.5028431803604</v>
      </c>
      <c r="N44" s="30"/>
      <c r="O44" s="30" t="n">
        <v>8.70888678695619</v>
      </c>
    </row>
    <row r="45" customFormat="false" ht="12.75" hidden="false" customHeight="false" outlineLevel="0" collapsed="false">
      <c r="A45" s="111"/>
      <c r="B45" s="45" t="s">
        <v>12</v>
      </c>
      <c r="C45" s="29" t="n">
        <v>1929.00911974422</v>
      </c>
      <c r="D45" s="30"/>
      <c r="E45" s="108" t="n">
        <v>553.493035136974</v>
      </c>
      <c r="F45" s="30"/>
      <c r="G45" s="29" t="n">
        <v>3807.7695063987</v>
      </c>
      <c r="H45" s="30"/>
      <c r="I45" s="30" t="n">
        <v>30.6665470685207</v>
      </c>
      <c r="J45" s="30"/>
      <c r="K45" s="30" t="n">
        <v>22.2957725957528</v>
      </c>
      <c r="L45" s="30"/>
      <c r="M45" s="30" t="n">
        <v>60.5342616573722</v>
      </c>
      <c r="N45" s="30"/>
      <c r="O45" s="30" t="n">
        <v>8.79919127410712</v>
      </c>
    </row>
    <row r="46" customFormat="false" ht="12.75" hidden="false" customHeight="false" outlineLevel="0" collapsed="false">
      <c r="A46" s="110"/>
      <c r="B46" s="48" t="s">
        <v>13</v>
      </c>
      <c r="C46" s="115" t="n">
        <v>1913.56076338028</v>
      </c>
      <c r="D46" s="32"/>
      <c r="E46" s="116" t="n">
        <v>529.836863376413</v>
      </c>
      <c r="F46" s="32"/>
      <c r="G46" s="115" t="n">
        <v>3804.0523725969</v>
      </c>
      <c r="H46" s="32"/>
      <c r="I46" s="32" t="n">
        <v>30.6294690406209</v>
      </c>
      <c r="J46" s="32"/>
      <c r="K46" s="32" t="n">
        <v>21.6844306294799</v>
      </c>
      <c r="L46" s="32"/>
      <c r="M46" s="32" t="n">
        <v>60.8896809576787</v>
      </c>
      <c r="N46" s="32"/>
      <c r="O46" s="32" t="n">
        <v>8.48085000170043</v>
      </c>
    </row>
    <row r="47" customFormat="false" ht="12.75" hidden="false" customHeight="false" outlineLevel="0" collapsed="false">
      <c r="A47" s="111" t="n">
        <v>2003</v>
      </c>
      <c r="B47" s="25" t="s">
        <v>14</v>
      </c>
      <c r="C47" s="29" t="n">
        <v>1769.93340561449</v>
      </c>
      <c r="D47" s="30"/>
      <c r="E47" s="108" t="n">
        <v>549.568113386652</v>
      </c>
      <c r="F47" s="30"/>
      <c r="G47" s="29" t="n">
        <v>3883.57170788962</v>
      </c>
      <c r="H47" s="30"/>
      <c r="I47" s="30" t="n">
        <v>28.5331696221432</v>
      </c>
      <c r="J47" s="30"/>
      <c r="K47" s="30" t="n">
        <v>23.6933715664612</v>
      </c>
      <c r="L47" s="30"/>
      <c r="M47" s="30" t="n">
        <v>62.6072200962268</v>
      </c>
      <c r="N47" s="30"/>
      <c r="O47" s="30" t="n">
        <v>8.85961028163001</v>
      </c>
    </row>
    <row r="48" customFormat="false" ht="12.75" hidden="false" customHeight="false" outlineLevel="0" collapsed="false">
      <c r="A48" s="111"/>
      <c r="B48" s="25" t="s">
        <v>15</v>
      </c>
      <c r="C48" s="29" t="n">
        <v>1823.21268314318</v>
      </c>
      <c r="D48" s="30"/>
      <c r="E48" s="108" t="n">
        <v>590.21467217046</v>
      </c>
      <c r="F48" s="30"/>
      <c r="G48" s="29" t="n">
        <v>3746.61017464072</v>
      </c>
      <c r="H48" s="30"/>
      <c r="I48" s="30" t="n">
        <v>29.5974281695113</v>
      </c>
      <c r="J48" s="30"/>
      <c r="K48" s="30" t="n">
        <v>24.4554562983214</v>
      </c>
      <c r="L48" s="30"/>
      <c r="M48" s="30" t="n">
        <v>60.8212231893412</v>
      </c>
      <c r="N48" s="30"/>
      <c r="O48" s="30" t="n">
        <v>9.58134864114753</v>
      </c>
    </row>
    <row r="49" customFormat="false" ht="12.75" hidden="false" customHeight="false" outlineLevel="0" collapsed="false">
      <c r="A49" s="111"/>
      <c r="B49" s="45" t="s">
        <v>12</v>
      </c>
      <c r="C49" s="29" t="n">
        <v>1812.05969981786</v>
      </c>
      <c r="D49" s="30"/>
      <c r="E49" s="108" t="n">
        <v>551.860297094912</v>
      </c>
      <c r="F49" s="30"/>
      <c r="G49" s="29" t="n">
        <v>3775.20452631634</v>
      </c>
      <c r="H49" s="30"/>
      <c r="I49" s="30" t="n">
        <v>29.5165816064068</v>
      </c>
      <c r="J49" s="30"/>
      <c r="K49" s="30" t="n">
        <v>23.3451342607038</v>
      </c>
      <c r="L49" s="30"/>
      <c r="M49" s="30" t="n">
        <v>61.4941839350512</v>
      </c>
      <c r="N49" s="30"/>
      <c r="O49" s="30" t="n">
        <v>8.98923445854197</v>
      </c>
    </row>
    <row r="50" customFormat="false" ht="12.75" hidden="false" customHeight="false" outlineLevel="0" collapsed="false">
      <c r="A50" s="110"/>
      <c r="B50" s="48" t="s">
        <v>13</v>
      </c>
      <c r="C50" s="29" t="n">
        <v>1750.07500281294</v>
      </c>
      <c r="D50" s="30"/>
      <c r="E50" s="108" t="n">
        <v>500.492063042759</v>
      </c>
      <c r="F50" s="30"/>
      <c r="G50" s="29" t="n">
        <v>3868.03326586469</v>
      </c>
      <c r="H50" s="30"/>
      <c r="I50" s="30" t="n">
        <v>28.6025382919702</v>
      </c>
      <c r="J50" s="30"/>
      <c r="K50" s="30" t="n">
        <v>22.2384869411774</v>
      </c>
      <c r="L50" s="30"/>
      <c r="M50" s="30" t="n">
        <v>63.2176160585586</v>
      </c>
      <c r="N50" s="30"/>
      <c r="O50" s="30" t="n">
        <v>8.17984564947116</v>
      </c>
    </row>
    <row r="51" customFormat="false" ht="12.75" hidden="false" customHeight="false" outlineLevel="0" collapsed="false">
      <c r="A51" s="111" t="n">
        <v>2004</v>
      </c>
      <c r="B51" s="25" t="s">
        <v>14</v>
      </c>
      <c r="C51" s="112" t="n">
        <v>1714.48136350161</v>
      </c>
      <c r="D51" s="113"/>
      <c r="E51" s="114" t="n">
        <v>517.773547278768</v>
      </c>
      <c r="F51" s="113"/>
      <c r="G51" s="112" t="n">
        <v>3864.21078921962</v>
      </c>
      <c r="H51" s="113"/>
      <c r="I51" s="113" t="n">
        <v>28.1225458793546</v>
      </c>
      <c r="J51" s="113"/>
      <c r="K51" s="113" t="n">
        <v>23.1950905238577</v>
      </c>
      <c r="L51" s="113"/>
      <c r="M51" s="113" t="n">
        <v>63.3844423863422</v>
      </c>
      <c r="N51" s="113"/>
      <c r="O51" s="113" t="n">
        <v>8.49301173430318</v>
      </c>
    </row>
    <row r="52" customFormat="false" ht="12.75" hidden="false" customHeight="false" outlineLevel="0" collapsed="false">
      <c r="A52" s="111"/>
      <c r="B52" s="25" t="s">
        <v>15</v>
      </c>
      <c r="C52" s="29" t="n">
        <v>1656.67482656789</v>
      </c>
      <c r="D52" s="30"/>
      <c r="E52" s="108" t="n">
        <v>532.875190880896</v>
      </c>
      <c r="F52" s="30"/>
      <c r="G52" s="29" t="n">
        <v>3885.06618255121</v>
      </c>
      <c r="H52" s="30"/>
      <c r="I52" s="30" t="n">
        <v>27.2720904831468</v>
      </c>
      <c r="J52" s="30"/>
      <c r="K52" s="30" t="n">
        <v>24.3372010976844</v>
      </c>
      <c r="L52" s="30"/>
      <c r="M52" s="30" t="n">
        <v>63.95574723801</v>
      </c>
      <c r="N52" s="30"/>
      <c r="O52" s="30" t="n">
        <v>8.77216227884317</v>
      </c>
    </row>
    <row r="53" customFormat="false" ht="12.75" hidden="false" customHeight="false" outlineLevel="0" collapsed="false">
      <c r="A53" s="111"/>
      <c r="B53" s="45" t="s">
        <v>12</v>
      </c>
      <c r="C53" s="29" t="n">
        <v>1657.14416953951</v>
      </c>
      <c r="D53" s="30"/>
      <c r="E53" s="108" t="n">
        <v>490.87688331736</v>
      </c>
      <c r="F53" s="30"/>
      <c r="G53" s="29" t="n">
        <v>3911.06334714313</v>
      </c>
      <c r="H53" s="30"/>
      <c r="I53" s="30" t="n">
        <v>27.3497456074306</v>
      </c>
      <c r="J53" s="30"/>
      <c r="K53" s="30" t="n">
        <v>22.8525173281934</v>
      </c>
      <c r="L53" s="30"/>
      <c r="M53" s="30" t="n">
        <v>64.5487517411563</v>
      </c>
      <c r="N53" s="30"/>
      <c r="O53" s="30" t="n">
        <v>8.10150265141314</v>
      </c>
    </row>
    <row r="54" customFormat="false" ht="12.75" hidden="false" customHeight="false" outlineLevel="0" collapsed="false">
      <c r="A54" s="110"/>
      <c r="B54" s="48" t="s">
        <v>13</v>
      </c>
      <c r="C54" s="115" t="n">
        <v>1606.48217659331</v>
      </c>
      <c r="D54" s="32"/>
      <c r="E54" s="116" t="n">
        <v>507.776828600658</v>
      </c>
      <c r="F54" s="32"/>
      <c r="G54" s="115" t="n">
        <v>3928.59359480603</v>
      </c>
      <c r="H54" s="32"/>
      <c r="I54" s="32" t="n">
        <v>26.584831418746</v>
      </c>
      <c r="J54" s="32"/>
      <c r="K54" s="32" t="n">
        <v>24.0167750192022</v>
      </c>
      <c r="L54" s="32"/>
      <c r="M54" s="32" t="n">
        <v>65.0122360225373</v>
      </c>
      <c r="N54" s="32"/>
      <c r="O54" s="32" t="n">
        <v>8.40293255871669</v>
      </c>
    </row>
    <row r="55" customFormat="false" ht="12.75" hidden="false" customHeight="false" outlineLevel="0" collapsed="false">
      <c r="A55" s="111" t="n">
        <v>2005</v>
      </c>
      <c r="B55" s="25" t="s">
        <v>14</v>
      </c>
      <c r="C55" s="29" t="n">
        <v>1563.0340612056</v>
      </c>
      <c r="D55" s="30"/>
      <c r="E55" s="108" t="n">
        <v>503.120461525841</v>
      </c>
      <c r="F55" s="30"/>
      <c r="G55" s="29" t="n">
        <v>3959.74457726856</v>
      </c>
      <c r="H55" s="30"/>
      <c r="I55" s="30" t="n">
        <v>25.9386032734202</v>
      </c>
      <c r="J55" s="30"/>
      <c r="K55" s="30" t="n">
        <v>24.350572814889</v>
      </c>
      <c r="L55" s="30"/>
      <c r="M55" s="30" t="n">
        <v>65.7120955986229</v>
      </c>
      <c r="N55" s="30"/>
      <c r="O55" s="30" t="n">
        <v>8.34930112795683</v>
      </c>
    </row>
    <row r="56" customFormat="false" ht="12.75" hidden="false" customHeight="false" outlineLevel="0" collapsed="false">
      <c r="A56" s="111"/>
      <c r="B56" s="25" t="s">
        <v>15</v>
      </c>
      <c r="C56" s="29" t="n">
        <v>1555.37166509958</v>
      </c>
      <c r="D56" s="30"/>
      <c r="E56" s="108" t="n">
        <v>469.63573593095</v>
      </c>
      <c r="F56" s="30"/>
      <c r="G56" s="29" t="n">
        <v>3983.54499896947</v>
      </c>
      <c r="H56" s="30"/>
      <c r="I56" s="30" t="n">
        <v>25.8859632330007</v>
      </c>
      <c r="J56" s="30"/>
      <c r="K56" s="30" t="n">
        <v>23.1918034320245</v>
      </c>
      <c r="L56" s="30"/>
      <c r="M56" s="30" t="n">
        <v>66.297915600594</v>
      </c>
      <c r="N56" s="30"/>
      <c r="O56" s="30" t="n">
        <v>7.81612116640524</v>
      </c>
    </row>
    <row r="57" customFormat="false" ht="12.75" hidden="false" customHeight="false" outlineLevel="0" collapsed="false">
      <c r="A57" s="111"/>
      <c r="B57" s="45" t="s">
        <v>12</v>
      </c>
      <c r="C57" s="29" t="n">
        <v>1481.57164146355</v>
      </c>
      <c r="D57" s="30"/>
      <c r="E57" s="108" t="n">
        <v>498.33956168431</v>
      </c>
      <c r="F57" s="30"/>
      <c r="G57" s="29" t="n">
        <v>4015.93169685214</v>
      </c>
      <c r="H57" s="30"/>
      <c r="I57" s="30" t="n">
        <v>24.709981001396</v>
      </c>
      <c r="J57" s="30"/>
      <c r="K57" s="30" t="n">
        <v>25.1697935186184</v>
      </c>
      <c r="L57" s="30"/>
      <c r="M57" s="30" t="n">
        <v>66.9786010712879</v>
      </c>
      <c r="N57" s="30"/>
      <c r="O57" s="30" t="n">
        <v>8.31141792731611</v>
      </c>
    </row>
    <row r="58" customFormat="false" ht="12.75" hidden="false" customHeight="false" outlineLevel="0" collapsed="false">
      <c r="A58" s="110"/>
      <c r="B58" s="48" t="s">
        <v>13</v>
      </c>
      <c r="C58" s="29" t="n">
        <v>1534.88586364345</v>
      </c>
      <c r="D58" s="30"/>
      <c r="E58" s="108" t="n">
        <v>466.101955443089</v>
      </c>
      <c r="F58" s="30"/>
      <c r="G58" s="29" t="n">
        <v>3981.93538091346</v>
      </c>
      <c r="H58" s="30"/>
      <c r="I58" s="30" t="n">
        <v>25.6544470375861</v>
      </c>
      <c r="J58" s="30"/>
      <c r="K58" s="30" t="n">
        <v>23.2935928443516</v>
      </c>
      <c r="L58" s="30"/>
      <c r="M58" s="30" t="n">
        <v>66.5550141260958</v>
      </c>
      <c r="N58" s="30"/>
      <c r="O58" s="30" t="n">
        <v>7.79053883631815</v>
      </c>
    </row>
    <row r="59" customFormat="false" ht="12.75" hidden="false" customHeight="false" outlineLevel="0" collapsed="false">
      <c r="A59" s="111" t="n">
        <v>2006</v>
      </c>
      <c r="B59" s="25" t="s">
        <v>14</v>
      </c>
      <c r="C59" s="112" t="n">
        <v>1547.00825147588</v>
      </c>
      <c r="D59" s="113"/>
      <c r="E59" s="114" t="n">
        <v>468.130638851408</v>
      </c>
      <c r="F59" s="113"/>
      <c r="G59" s="112" t="n">
        <v>3954.93190967272</v>
      </c>
      <c r="H59" s="113"/>
      <c r="I59" s="113" t="n">
        <v>25.9127287313892</v>
      </c>
      <c r="J59" s="113"/>
      <c r="K59" s="113" t="n">
        <v>23.2306885197068</v>
      </c>
      <c r="L59" s="113"/>
      <c r="M59" s="113" t="n">
        <v>66.2459800254415</v>
      </c>
      <c r="N59" s="113"/>
      <c r="O59" s="113" t="n">
        <v>7.84129124316931</v>
      </c>
    </row>
    <row r="60" customFormat="false" ht="12.75" hidden="false" customHeight="false" outlineLevel="0" collapsed="false">
      <c r="A60" s="111"/>
      <c r="B60" s="25" t="s">
        <v>15</v>
      </c>
      <c r="C60" s="29" t="n">
        <v>1513.8157477438</v>
      </c>
      <c r="D60" s="30"/>
      <c r="E60" s="108" t="n">
        <v>413.038072084778</v>
      </c>
      <c r="F60" s="30"/>
      <c r="G60" s="29" t="n">
        <v>4030.75838017142</v>
      </c>
      <c r="H60" s="30"/>
      <c r="I60" s="30" t="n">
        <v>25.409773193089</v>
      </c>
      <c r="J60" s="30"/>
      <c r="K60" s="30" t="n">
        <v>21.4358799735791</v>
      </c>
      <c r="L60" s="30"/>
      <c r="M60" s="30" t="n">
        <v>67.6572802132274</v>
      </c>
      <c r="N60" s="30"/>
      <c r="O60" s="30" t="n">
        <v>6.93294659368359</v>
      </c>
    </row>
    <row r="61" customFormat="false" ht="12.75" hidden="false" customHeight="false" outlineLevel="0" collapsed="false">
      <c r="A61" s="111"/>
      <c r="B61" s="45" t="s">
        <v>12</v>
      </c>
      <c r="C61" s="29" t="n">
        <v>1482.42431519689</v>
      </c>
      <c r="D61" s="30"/>
      <c r="E61" s="108" t="n">
        <v>387.174624582663</v>
      </c>
      <c r="F61" s="30"/>
      <c r="G61" s="29" t="n">
        <v>4078.60106022045</v>
      </c>
      <c r="H61" s="30"/>
      <c r="I61" s="30" t="n">
        <v>24.9222338723797</v>
      </c>
      <c r="J61" s="30"/>
      <c r="K61" s="30" t="n">
        <v>20.7089668454944</v>
      </c>
      <c r="L61" s="30"/>
      <c r="M61" s="30" t="n">
        <v>68.5686604387958</v>
      </c>
      <c r="N61" s="30"/>
      <c r="O61" s="30" t="n">
        <v>6.50910568882456</v>
      </c>
    </row>
    <row r="62" customFormat="false" ht="12.75" hidden="false" customHeight="false" outlineLevel="0" collapsed="false">
      <c r="A62" s="110"/>
      <c r="B62" s="48" t="s">
        <v>13</v>
      </c>
      <c r="C62" s="115" t="n">
        <v>1475.41962071894</v>
      </c>
      <c r="D62" s="32"/>
      <c r="E62" s="116" t="n">
        <v>398.587496598318</v>
      </c>
      <c r="F62" s="32"/>
      <c r="G62" s="115" t="n">
        <v>4064.94438268274</v>
      </c>
      <c r="H62" s="32"/>
      <c r="I62" s="32" t="n">
        <v>24.8430993369611</v>
      </c>
      <c r="J62" s="32"/>
      <c r="K62" s="32" t="n">
        <v>21.2692626892963</v>
      </c>
      <c r="L62" s="32"/>
      <c r="M62" s="32" t="n">
        <v>68.4454887816938</v>
      </c>
      <c r="N62" s="32"/>
      <c r="O62" s="32" t="n">
        <v>6.71141188134502</v>
      </c>
    </row>
    <row r="63" customFormat="false" ht="12.75" hidden="false" customHeight="false" outlineLevel="0" collapsed="false">
      <c r="A63" s="111" t="n">
        <v>2007</v>
      </c>
      <c r="B63" s="25" t="s">
        <v>14</v>
      </c>
      <c r="C63" s="29" t="n">
        <v>1463.13948597427</v>
      </c>
      <c r="D63" s="30"/>
      <c r="E63" s="108" t="n">
        <v>353.838804900845</v>
      </c>
      <c r="F63" s="30"/>
      <c r="G63" s="29" t="n">
        <v>4112.13690912488</v>
      </c>
      <c r="H63" s="30"/>
      <c r="I63" s="30" t="n">
        <v>24.6771978047293</v>
      </c>
      <c r="J63" s="30"/>
      <c r="K63" s="30" t="n">
        <v>19.4740249059566</v>
      </c>
      <c r="L63" s="30"/>
      <c r="M63" s="30" t="n">
        <v>69.3549841825452</v>
      </c>
      <c r="N63" s="30"/>
      <c r="O63" s="30" t="n">
        <v>5.96781801272549</v>
      </c>
    </row>
    <row r="64" customFormat="false" ht="12.75" hidden="false" customHeight="false" outlineLevel="0" collapsed="false">
      <c r="A64" s="111"/>
      <c r="B64" s="25" t="s">
        <v>15</v>
      </c>
      <c r="C64" s="29" t="n">
        <v>1475.5087236955</v>
      </c>
      <c r="D64" s="30"/>
      <c r="E64" s="108" t="n">
        <v>353.7184496585</v>
      </c>
      <c r="F64" s="30"/>
      <c r="G64" s="29" t="n">
        <v>4092.814126646</v>
      </c>
      <c r="H64" s="30"/>
      <c r="I64" s="30" t="n">
        <v>24.9155426135833</v>
      </c>
      <c r="J64" s="30"/>
      <c r="K64" s="30" t="n">
        <v>19.3370432503435</v>
      </c>
      <c r="L64" s="30"/>
      <c r="M64" s="30" t="n">
        <v>69.1115431202076</v>
      </c>
      <c r="N64" s="30"/>
      <c r="O64" s="30" t="n">
        <v>5.97291426620918</v>
      </c>
    </row>
    <row r="65" customFormat="false" ht="12.75" hidden="false" customHeight="false" outlineLevel="0" collapsed="false">
      <c r="A65" s="111"/>
      <c r="B65" s="45" t="s">
        <v>12</v>
      </c>
      <c r="C65" s="29" t="n">
        <v>1456.15811891051</v>
      </c>
      <c r="D65" s="30"/>
      <c r="E65" s="108" t="n">
        <v>383.358160210838</v>
      </c>
      <c r="F65" s="30"/>
      <c r="G65" s="29" t="n">
        <v>4090.48402087866</v>
      </c>
      <c r="H65" s="30"/>
      <c r="I65" s="30" t="n">
        <v>24.5557849113516</v>
      </c>
      <c r="J65" s="30"/>
      <c r="K65" s="30" t="n">
        <v>20.8401613273002</v>
      </c>
      <c r="L65" s="30"/>
      <c r="M65" s="30" t="n">
        <v>68.9794909602055</v>
      </c>
      <c r="N65" s="30"/>
      <c r="O65" s="30" t="n">
        <v>6.46472412844293</v>
      </c>
    </row>
    <row r="66" customFormat="false" ht="12.75" hidden="false" customHeight="false" outlineLevel="0" collapsed="false">
      <c r="A66" s="110"/>
      <c r="B66" s="48" t="s">
        <v>13</v>
      </c>
      <c r="C66" s="29" t="n">
        <v>1427.9620075545</v>
      </c>
      <c r="D66" s="30"/>
      <c r="E66" s="108" t="n">
        <v>394.849361803212</v>
      </c>
      <c r="F66" s="30"/>
      <c r="G66" s="29" t="n">
        <v>4116.07593064229</v>
      </c>
      <c r="H66" s="30"/>
      <c r="I66" s="30" t="n">
        <v>24.0442684870363</v>
      </c>
      <c r="J66" s="30"/>
      <c r="K66" s="30" t="n">
        <v>21.6615590861901</v>
      </c>
      <c r="L66" s="30"/>
      <c r="M66" s="30" t="n">
        <v>69.3071904335057</v>
      </c>
      <c r="N66" s="30"/>
      <c r="O66" s="30" t="n">
        <v>6.64854107945796</v>
      </c>
    </row>
    <row r="67" customFormat="false" ht="12.75" hidden="false" customHeight="false" outlineLevel="0" collapsed="false">
      <c r="A67" s="111" t="n">
        <v>2008</v>
      </c>
      <c r="B67" s="25" t="s">
        <v>14</v>
      </c>
      <c r="C67" s="112" t="n">
        <v>1471.16837773417</v>
      </c>
      <c r="D67" s="113"/>
      <c r="E67" s="114" t="n">
        <v>374.728799252618</v>
      </c>
      <c r="F67" s="113"/>
      <c r="G67" s="112" t="n">
        <v>4100.54122301321</v>
      </c>
      <c r="H67" s="113"/>
      <c r="I67" s="113" t="n">
        <v>24.740328222927</v>
      </c>
      <c r="J67" s="113"/>
      <c r="K67" s="113" t="n">
        <v>20.3006323388131</v>
      </c>
      <c r="L67" s="113"/>
      <c r="M67" s="113" t="n">
        <v>68.957936619897</v>
      </c>
      <c r="N67" s="113"/>
      <c r="O67" s="113" t="n">
        <v>6.30173515717606</v>
      </c>
    </row>
    <row r="68" customFormat="false" ht="12.75" hidden="false" customHeight="false" outlineLevel="0" collapsed="false">
      <c r="A68" s="111"/>
      <c r="B68" s="25" t="s">
        <v>15</v>
      </c>
      <c r="C68" s="29" t="n">
        <v>1474.66956376956</v>
      </c>
      <c r="D68" s="30"/>
      <c r="E68" s="108" t="n">
        <v>399.710549377539</v>
      </c>
      <c r="F68" s="30"/>
      <c r="G68" s="29" t="n">
        <v>4079.1777868529</v>
      </c>
      <c r="H68" s="30"/>
      <c r="I68" s="30" t="n">
        <v>24.7695510573529</v>
      </c>
      <c r="J68" s="30"/>
      <c r="K68" s="30" t="n">
        <v>21.3249461287989</v>
      </c>
      <c r="L68" s="30"/>
      <c r="M68" s="30" t="n">
        <v>68.5166392159031</v>
      </c>
      <c r="N68" s="30"/>
      <c r="O68" s="30" t="n">
        <v>6.71380972674405</v>
      </c>
    </row>
    <row r="69" customFormat="false" ht="12.75" hidden="false" customHeight="false" outlineLevel="0" collapsed="false">
      <c r="A69" s="111"/>
      <c r="B69" s="45" t="s">
        <v>12</v>
      </c>
      <c r="C69" s="29" t="n">
        <v>1435.7430488289</v>
      </c>
      <c r="D69" s="30"/>
      <c r="E69" s="108" t="n">
        <v>403.70976291147</v>
      </c>
      <c r="F69" s="30"/>
      <c r="G69" s="29" t="n">
        <v>4121.64368825963</v>
      </c>
      <c r="H69" s="30"/>
      <c r="I69" s="30" t="n">
        <v>24.0852173560501</v>
      </c>
      <c r="J69" s="30"/>
      <c r="K69" s="30" t="n">
        <v>21.9472747729531</v>
      </c>
      <c r="L69" s="30"/>
      <c r="M69" s="30" t="n">
        <v>69.1423748677719</v>
      </c>
      <c r="N69" s="30"/>
      <c r="O69" s="30" t="n">
        <v>6.77240777617792</v>
      </c>
    </row>
    <row r="70" customFormat="false" ht="12.75" hidden="false" customHeight="false" outlineLevel="0" collapsed="false">
      <c r="A70" s="110"/>
      <c r="B70" s="48" t="s">
        <v>13</v>
      </c>
      <c r="C70" s="115" t="n">
        <v>1373.74346623083</v>
      </c>
      <c r="D70" s="32"/>
      <c r="E70" s="116" t="n">
        <v>393.3892330512</v>
      </c>
      <c r="F70" s="32"/>
      <c r="G70" s="115" t="n">
        <v>4201.19230071797</v>
      </c>
      <c r="H70" s="32"/>
      <c r="I70" s="32" t="n">
        <v>23.0172362636222</v>
      </c>
      <c r="J70" s="32"/>
      <c r="K70" s="32" t="n">
        <v>22.2614426868469</v>
      </c>
      <c r="L70" s="32"/>
      <c r="M70" s="32" t="n">
        <v>70.3914800336438</v>
      </c>
      <c r="N70" s="32"/>
      <c r="O70" s="32" t="n">
        <v>6.59128370273401</v>
      </c>
    </row>
    <row r="71" customFormat="false" ht="12.75" hidden="false" customHeight="false" outlineLevel="0" collapsed="false">
      <c r="A71" s="111" t="n">
        <v>2009</v>
      </c>
      <c r="B71" s="25" t="s">
        <v>14</v>
      </c>
      <c r="C71" s="29" t="n">
        <v>1334.86715064027</v>
      </c>
      <c r="D71" s="30"/>
      <c r="E71" s="108" t="n">
        <v>423.154891046243</v>
      </c>
      <c r="F71" s="30"/>
      <c r="G71" s="29" t="n">
        <v>4216.48945831347</v>
      </c>
      <c r="H71" s="30"/>
      <c r="I71" s="30" t="n">
        <v>22.3426994933439</v>
      </c>
      <c r="J71" s="30"/>
      <c r="K71" s="30" t="n">
        <v>24.069942299489</v>
      </c>
      <c r="L71" s="30"/>
      <c r="M71" s="30" t="n">
        <v>70.574631219866</v>
      </c>
      <c r="N71" s="30"/>
      <c r="O71" s="30" t="n">
        <v>7.08266928679012</v>
      </c>
    </row>
    <row r="72" customFormat="false" ht="12.75" hidden="false" customHeight="false" outlineLevel="0" collapsed="false">
      <c r="A72" s="111"/>
      <c r="B72" s="25" t="s">
        <v>15</v>
      </c>
      <c r="C72" s="29" t="n">
        <v>1287.92988832499</v>
      </c>
      <c r="D72" s="30"/>
      <c r="E72" s="108" t="n">
        <v>419.954494927222</v>
      </c>
      <c r="F72" s="30"/>
      <c r="G72" s="29" t="n">
        <v>4271.52691674779</v>
      </c>
      <c r="H72" s="30"/>
      <c r="I72" s="30" t="n">
        <v>21.5394095456352</v>
      </c>
      <c r="J72" s="30"/>
      <c r="K72" s="30" t="n">
        <v>24.5891641755943</v>
      </c>
      <c r="L72" s="30"/>
      <c r="M72" s="30" t="n">
        <v>71.4372486259273</v>
      </c>
      <c r="N72" s="30"/>
      <c r="O72" s="30" t="n">
        <v>7.02334182843756</v>
      </c>
    </row>
    <row r="73" customFormat="false" ht="12.75" hidden="false" customHeight="false" outlineLevel="0" collapsed="false">
      <c r="A73" s="111"/>
      <c r="B73" s="45" t="s">
        <v>12</v>
      </c>
      <c r="C73" s="29" t="n">
        <v>1271.36756683917</v>
      </c>
      <c r="D73" s="30"/>
      <c r="E73" s="108" t="n">
        <v>451.179769320101</v>
      </c>
      <c r="F73" s="30"/>
      <c r="G73" s="29" t="n">
        <v>4258.62386384073</v>
      </c>
      <c r="H73" s="30"/>
      <c r="I73" s="30" t="n">
        <v>21.2561641244974</v>
      </c>
      <c r="J73" s="30"/>
      <c r="K73" s="30" t="n">
        <v>26.1925904646596</v>
      </c>
      <c r="L73" s="30"/>
      <c r="M73" s="30" t="n">
        <v>71.2005010630816</v>
      </c>
      <c r="N73" s="30"/>
      <c r="O73" s="30" t="n">
        <v>7.54333481242104</v>
      </c>
    </row>
    <row r="74" customFormat="false" ht="12.75" hidden="false" customHeight="false" outlineLevel="0" collapsed="false">
      <c r="A74" s="110"/>
      <c r="B74" s="48" t="s">
        <v>13</v>
      </c>
      <c r="C74" s="29" t="n">
        <v>1256.12334420799</v>
      </c>
      <c r="D74" s="30"/>
      <c r="E74" s="108" t="n">
        <v>453.849523950058</v>
      </c>
      <c r="F74" s="30"/>
      <c r="G74" s="29" t="n">
        <v>4271.76883184195</v>
      </c>
      <c r="H74" s="30"/>
      <c r="I74" s="30" t="n">
        <v>20.9992909624966</v>
      </c>
      <c r="J74" s="30"/>
      <c r="K74" s="30" t="n">
        <v>26.541328953303</v>
      </c>
      <c r="L74" s="30"/>
      <c r="M74" s="30" t="n">
        <v>71.4134619327001</v>
      </c>
      <c r="N74" s="30"/>
      <c r="O74" s="30" t="n">
        <v>7.58724710480324</v>
      </c>
    </row>
    <row r="75" customFormat="false" ht="12.75" hidden="false" customHeight="false" outlineLevel="0" collapsed="false">
      <c r="A75" s="111" t="n">
        <v>2010</v>
      </c>
      <c r="B75" s="25" t="s">
        <v>14</v>
      </c>
      <c r="C75" s="112" t="n">
        <v>1257.96470223114</v>
      </c>
      <c r="D75" s="113"/>
      <c r="E75" s="114" t="n">
        <v>462.573092481831</v>
      </c>
      <c r="F75" s="113"/>
      <c r="G75" s="112" t="n">
        <v>4261.30280528703</v>
      </c>
      <c r="H75" s="113"/>
      <c r="I75" s="113" t="n">
        <v>21.029726238963</v>
      </c>
      <c r="J75" s="113"/>
      <c r="K75" s="113" t="n">
        <v>26.8853781592749</v>
      </c>
      <c r="L75" s="113"/>
      <c r="M75" s="113" t="n">
        <v>71.2373179132695</v>
      </c>
      <c r="N75" s="113"/>
      <c r="O75" s="113" t="n">
        <v>7.73295584776751</v>
      </c>
    </row>
    <row r="76" customFormat="false" ht="12.75" hidden="false" customHeight="false" outlineLevel="0" collapsed="false">
      <c r="A76" s="111"/>
      <c r="B76" s="25" t="s">
        <v>15</v>
      </c>
      <c r="C76" s="29" t="n">
        <v>1213.70970527127</v>
      </c>
      <c r="D76" s="30"/>
      <c r="E76" s="108" t="n">
        <v>487.095303101512</v>
      </c>
      <c r="F76" s="30"/>
      <c r="G76" s="29" t="n">
        <v>4280.99759162722</v>
      </c>
      <c r="H76" s="30"/>
      <c r="I76" s="30" t="n">
        <v>20.2900327281155</v>
      </c>
      <c r="J76" s="30"/>
      <c r="K76" s="30" t="n">
        <v>28.6391032895378</v>
      </c>
      <c r="L76" s="30"/>
      <c r="M76" s="30" t="n">
        <v>71.5670154616473</v>
      </c>
      <c r="N76" s="30"/>
      <c r="O76" s="30" t="n">
        <v>8.14295181023714</v>
      </c>
    </row>
    <row r="77" customFormat="false" ht="12.75" hidden="false" customHeight="false" outlineLevel="0" collapsed="false">
      <c r="A77" s="111"/>
      <c r="B77" s="45" t="s">
        <v>12</v>
      </c>
      <c r="C77" s="29" t="n">
        <v>1173.45239507868</v>
      </c>
      <c r="D77" s="30"/>
      <c r="E77" s="108" t="n">
        <v>452.046005670417</v>
      </c>
      <c r="F77" s="30"/>
      <c r="G77" s="29" t="n">
        <v>4357.24859925091</v>
      </c>
      <c r="H77" s="30"/>
      <c r="I77" s="30" t="n">
        <v>19.6139398018782</v>
      </c>
      <c r="J77" s="30"/>
      <c r="K77" s="30" t="n">
        <v>27.8096862760429</v>
      </c>
      <c r="L77" s="30"/>
      <c r="M77" s="30" t="n">
        <v>72.8302333234367</v>
      </c>
      <c r="N77" s="30"/>
      <c r="O77" s="30" t="n">
        <v>7.5558268746851</v>
      </c>
    </row>
    <row r="78" customFormat="false" ht="12.75" hidden="false" customHeight="false" outlineLevel="0" collapsed="false">
      <c r="A78" s="110"/>
      <c r="B78" s="48" t="s">
        <v>13</v>
      </c>
      <c r="C78" s="115" t="n">
        <v>1208.25225122064</v>
      </c>
      <c r="D78" s="32"/>
      <c r="E78" s="116" t="n">
        <v>473.84251631302</v>
      </c>
      <c r="F78" s="32"/>
      <c r="G78" s="115" t="n">
        <v>4301.04623246634</v>
      </c>
      <c r="H78" s="32"/>
      <c r="I78" s="32" t="n">
        <v>20.1942800816602</v>
      </c>
      <c r="J78" s="32"/>
      <c r="K78" s="32" t="n">
        <v>28.1697871878992</v>
      </c>
      <c r="L78" s="32"/>
      <c r="M78" s="32" t="n">
        <v>71.8860918114137</v>
      </c>
      <c r="N78" s="32"/>
      <c r="O78" s="32" t="n">
        <v>7.91962810692611</v>
      </c>
    </row>
    <row r="79" customFormat="false" ht="12.75" hidden="false" customHeight="false" outlineLevel="0" collapsed="false">
      <c r="A79" s="111" t="n">
        <v>2011</v>
      </c>
      <c r="B79" s="25" t="s">
        <v>14</v>
      </c>
      <c r="C79" s="29" t="n">
        <v>1181.21836623841</v>
      </c>
      <c r="D79" s="30"/>
      <c r="E79" s="108" t="n">
        <v>450.813020717467</v>
      </c>
      <c r="F79" s="30"/>
      <c r="G79" s="29" t="n">
        <v>4350.76161304412</v>
      </c>
      <c r="H79" s="30"/>
      <c r="I79" s="30" t="n">
        <v>19.7435941079428</v>
      </c>
      <c r="J79" s="30"/>
      <c r="K79" s="30" t="n">
        <v>27.6228156100808</v>
      </c>
      <c r="L79" s="30"/>
      <c r="M79" s="30" t="n">
        <v>72.7212459639523</v>
      </c>
      <c r="N79" s="30"/>
      <c r="O79" s="30" t="n">
        <v>7.53515992810493</v>
      </c>
    </row>
    <row r="80" customFormat="false" ht="12.75" hidden="false" customHeight="false" outlineLevel="0" collapsed="false">
      <c r="A80" s="111"/>
      <c r="B80" s="25" t="s">
        <v>15</v>
      </c>
      <c r="C80" s="29" t="n">
        <v>1129.7112102245</v>
      </c>
      <c r="D80" s="30"/>
      <c r="E80" s="108" t="n">
        <v>447.268893705744</v>
      </c>
      <c r="F80" s="30"/>
      <c r="G80" s="29" t="n">
        <v>4405.08329606976</v>
      </c>
      <c r="H80" s="30"/>
      <c r="I80" s="30" t="n">
        <v>18.8849755458042</v>
      </c>
      <c r="J80" s="30"/>
      <c r="K80" s="30" t="n">
        <v>28.3623675778174</v>
      </c>
      <c r="L80" s="30"/>
      <c r="M80" s="30" t="n">
        <v>73.6381913984689</v>
      </c>
      <c r="N80" s="30"/>
      <c r="O80" s="30" t="n">
        <v>7.47683305572695</v>
      </c>
    </row>
    <row r="81" customFormat="false" ht="12.75" hidden="false" customHeight="false" outlineLevel="0" collapsed="false">
      <c r="A81" s="111"/>
      <c r="B81" s="45" t="s">
        <v>12</v>
      </c>
      <c r="C81" s="29" t="n">
        <v>1133.2305395649</v>
      </c>
      <c r="D81" s="30"/>
      <c r="E81" s="108" t="n">
        <v>474.574004746702</v>
      </c>
      <c r="F81" s="30"/>
      <c r="G81" s="29" t="n">
        <v>4376.5663556884</v>
      </c>
      <c r="H81" s="30"/>
      <c r="I81" s="30" t="n">
        <v>18.9365024077117</v>
      </c>
      <c r="J81" s="30"/>
      <c r="K81" s="30" t="n">
        <v>29.5168965920479</v>
      </c>
      <c r="L81" s="30"/>
      <c r="M81" s="30" t="n">
        <v>73.1332738030726</v>
      </c>
      <c r="N81" s="30"/>
      <c r="O81" s="30" t="n">
        <v>7.9302237892157</v>
      </c>
    </row>
    <row r="82" customFormat="false" ht="12.75" hidden="false" customHeight="false" outlineLevel="0" collapsed="false">
      <c r="A82" s="110"/>
      <c r="B82" s="48" t="s">
        <v>13</v>
      </c>
      <c r="C82" s="29" t="n">
        <v>1159.12486904647</v>
      </c>
      <c r="D82" s="30"/>
      <c r="E82" s="108" t="n">
        <v>512.650096610529</v>
      </c>
      <c r="F82" s="30"/>
      <c r="G82" s="29" t="n">
        <v>4314.54813434301</v>
      </c>
      <c r="H82" s="30"/>
      <c r="I82" s="30" t="n">
        <v>19.3628851915204</v>
      </c>
      <c r="J82" s="30"/>
      <c r="K82" s="30" t="n">
        <v>30.6650181478858</v>
      </c>
      <c r="L82" s="30"/>
      <c r="M82" s="30" t="n">
        <v>72.0734257451457</v>
      </c>
      <c r="N82" s="30"/>
      <c r="O82" s="30" t="n">
        <v>8.56368906333387</v>
      </c>
    </row>
    <row r="83" customFormat="false" ht="12.75" hidden="false" customHeight="false" outlineLevel="0" collapsed="false">
      <c r="A83" s="111" t="n">
        <v>2012</v>
      </c>
      <c r="B83" s="25" t="s">
        <v>14</v>
      </c>
      <c r="C83" s="112" t="n">
        <v>1143.72364094377</v>
      </c>
      <c r="D83" s="113"/>
      <c r="E83" s="114" t="n">
        <v>587.038760660001</v>
      </c>
      <c r="F83" s="113"/>
      <c r="G83" s="112" t="n">
        <v>4257.03719839623</v>
      </c>
      <c r="H83" s="113"/>
      <c r="I83" s="113" t="n">
        <v>19.1009004533781</v>
      </c>
      <c r="J83" s="113"/>
      <c r="K83" s="113" t="n">
        <v>33.9179288916858</v>
      </c>
      <c r="L83" s="113"/>
      <c r="M83" s="113" t="n">
        <v>71.0951849222914</v>
      </c>
      <c r="N83" s="113"/>
      <c r="O83" s="113" t="n">
        <v>9.80391462433047</v>
      </c>
    </row>
    <row r="84" customFormat="false" ht="12.75" hidden="false" customHeight="false" outlineLevel="0" collapsed="false">
      <c r="A84" s="111"/>
      <c r="B84" s="25" t="s">
        <v>15</v>
      </c>
      <c r="C84" s="29" t="n">
        <v>1121.68124178092</v>
      </c>
      <c r="D84" s="30"/>
      <c r="E84" s="108" t="n">
        <v>605.669025111667</v>
      </c>
      <c r="F84" s="30"/>
      <c r="G84" s="29" t="n">
        <v>4262.86203310741</v>
      </c>
      <c r="H84" s="30"/>
      <c r="I84" s="30" t="n">
        <v>18.7252335243764</v>
      </c>
      <c r="J84" s="30"/>
      <c r="K84" s="30" t="n">
        <v>35.0634747752252</v>
      </c>
      <c r="L84" s="30"/>
      <c r="M84" s="30" t="n">
        <v>71.1637888544854</v>
      </c>
      <c r="N84" s="30"/>
      <c r="O84" s="30" t="n">
        <v>10.1109776211382</v>
      </c>
    </row>
    <row r="85" customFormat="false" ht="12.75" hidden="false" customHeight="false" outlineLevel="0" collapsed="false">
      <c r="A85" s="111"/>
      <c r="B85" s="45" t="s">
        <v>12</v>
      </c>
      <c r="C85" s="29" t="n">
        <v>1096.83899252131</v>
      </c>
      <c r="D85" s="30"/>
      <c r="E85" s="108" t="n">
        <v>597.759822002511</v>
      </c>
      <c r="F85" s="30"/>
      <c r="G85" s="29" t="n">
        <v>4299.53348547618</v>
      </c>
      <c r="H85" s="30"/>
      <c r="I85" s="30" t="n">
        <v>18.2985449373766</v>
      </c>
      <c r="J85" s="30"/>
      <c r="K85" s="30" t="n">
        <v>35.2744152113951</v>
      </c>
      <c r="L85" s="30"/>
      <c r="M85" s="30" t="n">
        <v>71.7290388381348</v>
      </c>
      <c r="N85" s="30"/>
      <c r="O85" s="30" t="n">
        <v>9.97241622448858</v>
      </c>
    </row>
    <row r="86" customFormat="false" ht="12.75" hidden="false" customHeight="false" outlineLevel="0" collapsed="false">
      <c r="A86" s="110"/>
      <c r="B86" s="48" t="s">
        <v>13</v>
      </c>
      <c r="C86" s="115" t="n">
        <v>1045.24156783252</v>
      </c>
      <c r="D86" s="32"/>
      <c r="E86" s="116" t="n">
        <v>633.443592121489</v>
      </c>
      <c r="F86" s="32"/>
      <c r="G86" s="115" t="n">
        <v>4319.546740046</v>
      </c>
      <c r="H86" s="32"/>
      <c r="I86" s="32" t="n">
        <v>17.4258278982598</v>
      </c>
      <c r="J86" s="32"/>
      <c r="K86" s="32" t="n">
        <v>37.7345083659907</v>
      </c>
      <c r="L86" s="32"/>
      <c r="M86" s="32" t="n">
        <v>72.0136668948394</v>
      </c>
      <c r="N86" s="32"/>
      <c r="O86" s="32" t="n">
        <v>10.5605052069009</v>
      </c>
    </row>
    <row r="87" customFormat="false" ht="12.75" hidden="false" customHeight="false" outlineLevel="0" collapsed="false">
      <c r="A87" s="111" t="n">
        <v>2013</v>
      </c>
      <c r="B87" s="25" t="s">
        <v>14</v>
      </c>
      <c r="C87" s="29" t="n">
        <v>1009.07245899816</v>
      </c>
      <c r="D87" s="30"/>
      <c r="E87" s="108" t="n">
        <v>644.220543186271</v>
      </c>
      <c r="F87" s="30"/>
      <c r="G87" s="29" t="n">
        <v>4345.88919781557</v>
      </c>
      <c r="H87" s="30"/>
      <c r="I87" s="30" t="n">
        <v>16.8201669053852</v>
      </c>
      <c r="J87" s="30"/>
      <c r="K87" s="30" t="n">
        <v>38.9659027368463</v>
      </c>
      <c r="L87" s="30"/>
      <c r="M87" s="30" t="n">
        <v>72.4413603876804</v>
      </c>
      <c r="N87" s="30"/>
      <c r="O87" s="30" t="n">
        <v>10.7384727069345</v>
      </c>
    </row>
    <row r="88" customFormat="false" ht="12.75" hidden="false" customHeight="false" outlineLevel="0" collapsed="false">
      <c r="A88" s="111"/>
      <c r="B88" s="25" t="s">
        <v>15</v>
      </c>
      <c r="C88" s="29" t="n">
        <v>1007.99872863753</v>
      </c>
      <c r="D88" s="30"/>
      <c r="E88" s="108" t="n">
        <v>623.723364347551</v>
      </c>
      <c r="F88" s="30"/>
      <c r="G88" s="29" t="n">
        <v>4365.95530701492</v>
      </c>
      <c r="H88" s="30"/>
      <c r="I88" s="30" t="n">
        <v>16.8064846008144</v>
      </c>
      <c r="J88" s="30"/>
      <c r="K88" s="30" t="n">
        <v>38.2248525670514</v>
      </c>
      <c r="L88" s="30"/>
      <c r="M88" s="30" t="n">
        <v>72.7941003798391</v>
      </c>
      <c r="N88" s="30"/>
      <c r="O88" s="30" t="n">
        <v>10.3994150193465</v>
      </c>
    </row>
    <row r="89" customFormat="false" ht="12.75" hidden="false" customHeight="false" outlineLevel="0" collapsed="false">
      <c r="A89" s="111"/>
      <c r="B89" s="45" t="s">
        <v>12</v>
      </c>
      <c r="C89" s="29" t="n">
        <v>954.07902963304</v>
      </c>
      <c r="D89" s="30"/>
      <c r="E89" s="108" t="n">
        <v>659.92845382258</v>
      </c>
      <c r="F89" s="30"/>
      <c r="G89" s="29" t="n">
        <v>4382.73661654438</v>
      </c>
      <c r="H89" s="30"/>
      <c r="I89" s="30" t="n">
        <v>15.9099506952955</v>
      </c>
      <c r="J89" s="30"/>
      <c r="K89" s="30" t="n">
        <v>40.8875708810012</v>
      </c>
      <c r="L89" s="30"/>
      <c r="M89" s="30" t="n">
        <v>73.0852699975038</v>
      </c>
      <c r="N89" s="30"/>
      <c r="O89" s="30" t="n">
        <v>11.0047793072007</v>
      </c>
    </row>
    <row r="90" customFormat="false" ht="12.75" hidden="false" customHeight="false" outlineLevel="0" collapsed="false">
      <c r="A90" s="110"/>
      <c r="B90" s="48" t="s">
        <v>13</v>
      </c>
      <c r="C90" s="29" t="n">
        <v>931.271599542109</v>
      </c>
      <c r="D90" s="30"/>
      <c r="E90" s="108" t="n">
        <v>678.271074618173</v>
      </c>
      <c r="F90" s="30"/>
      <c r="G90" s="29" t="n">
        <v>4381.35182583972</v>
      </c>
      <c r="H90" s="30"/>
      <c r="I90" s="30" t="n">
        <v>15.5447838305634</v>
      </c>
      <c r="J90" s="30"/>
      <c r="K90" s="30" t="n">
        <v>42.1406083546083</v>
      </c>
      <c r="L90" s="30"/>
      <c r="M90" s="30" t="n">
        <v>73.1335166366177</v>
      </c>
      <c r="N90" s="30"/>
      <c r="O90" s="30" t="n">
        <v>11.3216995328189</v>
      </c>
    </row>
    <row r="91" customFormat="false" ht="12.75" hidden="false" customHeight="false" outlineLevel="0" collapsed="false">
      <c r="A91" s="111" t="n">
        <v>2014</v>
      </c>
      <c r="B91" s="25" t="s">
        <v>14</v>
      </c>
      <c r="C91" s="112" t="n">
        <v>915.118039795947</v>
      </c>
      <c r="D91" s="113"/>
      <c r="E91" s="114" t="n">
        <v>695.997076783744</v>
      </c>
      <c r="F91" s="113"/>
      <c r="G91" s="112" t="n">
        <v>4373.62868342031</v>
      </c>
      <c r="H91" s="113"/>
      <c r="I91" s="113" t="n">
        <v>15.2908473675339</v>
      </c>
      <c r="J91" s="113"/>
      <c r="K91" s="113" t="n">
        <v>43.1997111579033</v>
      </c>
      <c r="L91" s="113"/>
      <c r="M91" s="113" t="n">
        <v>73.0796309680008</v>
      </c>
      <c r="N91" s="113"/>
      <c r="O91" s="113" t="n">
        <v>11.6295216644653</v>
      </c>
    </row>
    <row r="92" customFormat="false" ht="12.75" hidden="false" customHeight="false" outlineLevel="0" collapsed="false">
      <c r="A92" s="111"/>
      <c r="B92" s="25" t="s">
        <v>15</v>
      </c>
      <c r="C92" s="29" t="n">
        <v>941.204809580727</v>
      </c>
      <c r="D92" s="30"/>
      <c r="E92" s="108" t="n">
        <v>690.628963426261</v>
      </c>
      <c r="F92" s="30"/>
      <c r="G92" s="29" t="n">
        <v>4345.80042699301</v>
      </c>
      <c r="H92" s="30"/>
      <c r="I92" s="30" t="n">
        <v>15.745440053537</v>
      </c>
      <c r="J92" s="30"/>
      <c r="K92" s="30" t="n">
        <v>42.3222619148049</v>
      </c>
      <c r="L92" s="30"/>
      <c r="M92" s="30" t="n">
        <v>72.7010098241377</v>
      </c>
      <c r="N92" s="30"/>
      <c r="O92" s="30" t="n">
        <v>11.5535501223253</v>
      </c>
    </row>
    <row r="93" customFormat="false" ht="12.75" hidden="false" customHeight="false" outlineLevel="0" collapsed="false">
      <c r="A93" s="111"/>
      <c r="B93" s="45" t="s">
        <v>12</v>
      </c>
      <c r="C93" s="29" t="n">
        <v>934.966190083761</v>
      </c>
      <c r="D93" s="30"/>
      <c r="E93" s="108" t="n">
        <v>709.501989430097</v>
      </c>
      <c r="F93" s="30"/>
      <c r="G93" s="29" t="n">
        <v>4326.63412048614</v>
      </c>
      <c r="H93" s="30"/>
      <c r="I93" s="30" t="n">
        <v>15.6581840857719</v>
      </c>
      <c r="J93" s="30"/>
      <c r="K93" s="30" t="n">
        <v>43.1447685196221</v>
      </c>
      <c r="L93" s="30"/>
      <c r="M93" s="30" t="n">
        <v>72.4595544190583</v>
      </c>
      <c r="N93" s="30"/>
      <c r="O93" s="30" t="n">
        <v>11.8822614951698</v>
      </c>
    </row>
    <row r="94" customFormat="false" ht="12.75" hidden="false" customHeight="false" outlineLevel="0" collapsed="false">
      <c r="A94" s="110"/>
      <c r="B94" s="48" t="s">
        <v>13</v>
      </c>
      <c r="C94" s="115" t="n">
        <v>915.492725653837</v>
      </c>
      <c r="D94" s="32"/>
      <c r="E94" s="116" t="n">
        <v>671.796227577266</v>
      </c>
      <c r="F94" s="32"/>
      <c r="G94" s="115" t="n">
        <v>4376.3530467689</v>
      </c>
      <c r="H94" s="32"/>
      <c r="I94" s="32" t="n">
        <v>15.3512354640644</v>
      </c>
      <c r="J94" s="32"/>
      <c r="K94" s="32" t="n">
        <v>42.3234992097532</v>
      </c>
      <c r="L94" s="32"/>
      <c r="M94" s="32" t="n">
        <v>73.3838994153052</v>
      </c>
      <c r="N94" s="32"/>
      <c r="O94" s="32" t="n">
        <v>11.2648651206304</v>
      </c>
    </row>
    <row r="95" customFormat="false" ht="12.75" hidden="false" customHeight="false" outlineLevel="0" collapsed="false">
      <c r="A95" s="111" t="n">
        <v>2015</v>
      </c>
      <c r="B95" s="25" t="s">
        <v>14</v>
      </c>
      <c r="C95" s="29" t="n">
        <v>907.095200600651</v>
      </c>
      <c r="D95" s="30"/>
      <c r="E95" s="108" t="n">
        <v>642.564470861078</v>
      </c>
      <c r="F95" s="30"/>
      <c r="G95" s="29" t="n">
        <v>4403.67912853826</v>
      </c>
      <c r="H95" s="30"/>
      <c r="I95" s="30" t="n">
        <v>15.2367474970625</v>
      </c>
      <c r="J95" s="30"/>
      <c r="K95" s="30" t="n">
        <v>41.4648766238444</v>
      </c>
      <c r="L95" s="30"/>
      <c r="M95" s="30" t="n">
        <v>73.9699062404826</v>
      </c>
      <c r="N95" s="30"/>
      <c r="O95" s="30" t="n">
        <v>10.7933462624549</v>
      </c>
    </row>
    <row r="96" customFormat="false" ht="12.75" hidden="false" customHeight="false" outlineLevel="0" collapsed="false">
      <c r="A96" s="117"/>
      <c r="B96" s="25" t="s">
        <v>15</v>
      </c>
      <c r="C96" s="29" t="n">
        <v>906.651364761563</v>
      </c>
      <c r="D96" s="30"/>
      <c r="E96" s="108" t="n">
        <v>647.335344453051</v>
      </c>
      <c r="F96" s="30"/>
      <c r="G96" s="29" t="n">
        <v>4388.40279078539</v>
      </c>
      <c r="H96" s="30"/>
      <c r="I96" s="30" t="n">
        <v>15.2573533720999</v>
      </c>
      <c r="J96" s="30"/>
      <c r="K96" s="30" t="n">
        <v>41.6564273435913</v>
      </c>
      <c r="L96" s="30"/>
      <c r="M96" s="30" t="n">
        <v>73.8491273718323</v>
      </c>
      <c r="N96" s="30"/>
      <c r="O96" s="30" t="n">
        <v>10.8935192560678</v>
      </c>
    </row>
    <row r="97" customFormat="false" ht="12.75" hidden="false" customHeight="false" outlineLevel="0" collapsed="false">
      <c r="B97" s="45" t="s">
        <v>12</v>
      </c>
      <c r="C97" s="29" t="n">
        <v>935.459724661299</v>
      </c>
      <c r="D97" s="30"/>
      <c r="E97" s="108" t="n">
        <v>609.138985373069</v>
      </c>
      <c r="F97" s="30"/>
      <c r="G97" s="29" t="n">
        <v>4385.19888996564</v>
      </c>
      <c r="H97" s="30"/>
      <c r="I97" s="30" t="n">
        <v>15.7755759599838</v>
      </c>
      <c r="J97" s="30"/>
      <c r="K97" s="30" t="n">
        <v>39.4367146247012</v>
      </c>
      <c r="L97" s="30"/>
      <c r="M97" s="30" t="n">
        <v>73.9519151541637</v>
      </c>
      <c r="N97" s="30"/>
      <c r="O97" s="30" t="n">
        <v>10.2725088858525</v>
      </c>
    </row>
    <row r="98" customFormat="false" ht="12.75" hidden="false" customHeight="false" outlineLevel="0" collapsed="false">
      <c r="A98" s="109"/>
      <c r="B98" s="18"/>
      <c r="C98" s="29"/>
      <c r="D98" s="30"/>
      <c r="E98" s="108"/>
      <c r="F98" s="30"/>
      <c r="G98" s="29"/>
      <c r="H98" s="30"/>
      <c r="I98" s="30"/>
      <c r="J98" s="30"/>
      <c r="K98" s="30"/>
      <c r="L98" s="30"/>
      <c r="M98" s="30"/>
      <c r="N98" s="30"/>
      <c r="O98" s="30"/>
    </row>
    <row r="99" customFormat="false" ht="12.75" hidden="false" customHeight="false" outlineLevel="0" collapsed="false">
      <c r="A99" s="109"/>
      <c r="B99" s="18"/>
      <c r="C99" s="29"/>
      <c r="D99" s="30"/>
      <c r="E99" s="108"/>
      <c r="F99" s="30"/>
      <c r="G99" s="29"/>
      <c r="H99" s="30"/>
      <c r="I99" s="30"/>
      <c r="J99" s="30"/>
      <c r="K99" s="30"/>
      <c r="L99" s="30"/>
      <c r="M99" s="30"/>
      <c r="N99" s="30"/>
      <c r="O99" s="30"/>
    </row>
    <row r="100" customFormat="false" ht="12.75" hidden="false" customHeight="false" outlineLevel="0" collapsed="false">
      <c r="A100" s="109"/>
      <c r="B100" s="18"/>
      <c r="C100" s="29"/>
      <c r="D100" s="30"/>
      <c r="E100" s="108"/>
      <c r="F100" s="30"/>
      <c r="G100" s="29"/>
      <c r="H100" s="30"/>
      <c r="I100" s="30"/>
      <c r="J100" s="30"/>
      <c r="K100" s="30"/>
      <c r="L100" s="30"/>
      <c r="M100" s="30"/>
      <c r="N100" s="30"/>
      <c r="O100" s="30"/>
    </row>
    <row r="101" customFormat="false" ht="12.75" hidden="false" customHeight="false" outlineLevel="0" collapsed="false">
      <c r="A101" s="109"/>
      <c r="B101" s="18"/>
      <c r="C101" s="29"/>
      <c r="D101" s="30"/>
      <c r="E101" s="108"/>
      <c r="F101" s="30"/>
      <c r="G101" s="29"/>
      <c r="H101" s="30"/>
      <c r="I101" s="30"/>
      <c r="J101" s="30"/>
      <c r="K101" s="30"/>
      <c r="L101" s="30"/>
      <c r="M101" s="30"/>
      <c r="N101" s="30"/>
      <c r="O101" s="30"/>
    </row>
    <row r="102" customFormat="false" ht="12.75" hidden="false" customHeight="false" outlineLevel="0" collapsed="false">
      <c r="A102" s="109"/>
      <c r="B102" s="18"/>
      <c r="C102" s="29"/>
      <c r="D102" s="30"/>
      <c r="E102" s="108"/>
      <c r="F102" s="30"/>
      <c r="G102" s="29"/>
      <c r="H102" s="30"/>
      <c r="I102" s="30"/>
      <c r="J102" s="30"/>
      <c r="K102" s="30"/>
      <c r="L102" s="30"/>
      <c r="M102" s="30"/>
      <c r="N102" s="30"/>
      <c r="O102" s="30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</row>
  </sheetData>
  <mergeCells count="2">
    <mergeCell ref="A3:A4"/>
    <mergeCell ref="A5:O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8" width="9.14"/>
    <col collapsed="false" customWidth="true" hidden="false" outlineLevel="0" max="4" min="4" style="98" width="0.85"/>
    <col collapsed="false" customWidth="false" hidden="false" outlineLevel="0" max="5" min="5" style="98" width="9.14"/>
    <col collapsed="false" customWidth="true" hidden="false" outlineLevel="0" max="6" min="6" style="98" width="0.99"/>
    <col collapsed="false" customWidth="false" hidden="false" outlineLevel="0" max="7" min="7" style="98" width="9.14"/>
    <col collapsed="false" customWidth="true" hidden="false" outlineLevel="0" max="8" min="8" style="98" width="0.7"/>
    <col collapsed="false" customWidth="false" hidden="false" outlineLevel="0" max="9" min="9" style="98" width="9.14"/>
    <col collapsed="false" customWidth="true" hidden="false" outlineLevel="0" max="10" min="10" style="98" width="1.28"/>
    <col collapsed="false" customWidth="false" hidden="false" outlineLevel="0" max="11" min="11" style="98" width="9.14"/>
    <col collapsed="false" customWidth="true" hidden="false" outlineLevel="0" max="12" min="12" style="98" width="0.7"/>
    <col collapsed="false" customWidth="false" hidden="false" outlineLevel="0" max="13" min="13" style="98" width="9.14"/>
    <col collapsed="false" customWidth="true" hidden="false" outlineLevel="0" max="14" min="14" style="98" width="0.7"/>
    <col collapsed="false" customWidth="false" hidden="false" outlineLevel="0" max="257" min="15" style="98" width="9.14"/>
  </cols>
  <sheetData>
    <row r="1" s="99" customFormat="true" ht="12.75" hidden="false" customHeight="false" outlineLevel="0" collapsed="false">
      <c r="A1" s="53" t="s">
        <v>44</v>
      </c>
      <c r="B1" s="53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53"/>
      <c r="B2" s="55" t="s">
        <v>36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51" hidden="false" customHeight="false" outlineLevel="0" collapsed="false">
      <c r="A3" s="100" t="s">
        <v>4</v>
      </c>
      <c r="B3" s="73"/>
      <c r="C3" s="87" t="s">
        <v>27</v>
      </c>
      <c r="D3" s="88"/>
      <c r="E3" s="89" t="s">
        <v>28</v>
      </c>
      <c r="F3" s="88"/>
      <c r="G3" s="87" t="s">
        <v>37</v>
      </c>
      <c r="H3" s="88"/>
      <c r="I3" s="89" t="s">
        <v>6</v>
      </c>
      <c r="J3" s="88"/>
      <c r="K3" s="89" t="s">
        <v>20</v>
      </c>
      <c r="L3" s="88"/>
      <c r="M3" s="89" t="s">
        <v>38</v>
      </c>
      <c r="N3" s="88"/>
      <c r="O3" s="89" t="s">
        <v>39</v>
      </c>
    </row>
    <row r="4" customFormat="false" ht="25.5" hidden="false" customHeight="false" outlineLevel="0" collapsed="false">
      <c r="A4" s="100"/>
      <c r="B4" s="63"/>
      <c r="C4" s="64" t="s">
        <v>40</v>
      </c>
      <c r="D4" s="65"/>
      <c r="E4" s="64" t="s">
        <v>41</v>
      </c>
      <c r="F4" s="65"/>
      <c r="G4" s="64" t="s">
        <v>40</v>
      </c>
      <c r="H4" s="65"/>
      <c r="I4" s="64" t="s">
        <v>42</v>
      </c>
      <c r="J4" s="65"/>
      <c r="K4" s="64" t="s">
        <v>43</v>
      </c>
      <c r="L4" s="65"/>
      <c r="M4" s="64" t="s">
        <v>42</v>
      </c>
      <c r="N4" s="65"/>
      <c r="O4" s="64" t="s">
        <v>42</v>
      </c>
    </row>
    <row r="5" customFormat="false" ht="12.75" hidden="false" customHeight="false" outlineLevel="0" collapsed="false">
      <c r="A5" s="101" t="s">
        <v>45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</row>
    <row r="6" customFormat="false" ht="12.75" hidden="false" customHeight="false" outlineLevel="0" collapsed="false">
      <c r="A6" s="102" t="n">
        <v>1992</v>
      </c>
      <c r="B6" s="103" t="s">
        <v>13</v>
      </c>
      <c r="C6" s="104" t="n">
        <v>6152.0709233143</v>
      </c>
      <c r="D6" s="105"/>
      <c r="E6" s="106" t="n">
        <v>509.706271289724</v>
      </c>
      <c r="F6" s="105"/>
      <c r="G6" s="106" t="n">
        <v>2136.21589152957</v>
      </c>
      <c r="H6" s="105"/>
      <c r="I6" s="105" t="n">
        <v>69.925844031527</v>
      </c>
      <c r="J6" s="105"/>
      <c r="K6" s="105" t="n">
        <v>7.65120562276657</v>
      </c>
      <c r="L6" s="105"/>
      <c r="M6" s="105" t="n">
        <v>24.280718007115</v>
      </c>
      <c r="N6" s="105"/>
      <c r="O6" s="105" t="n">
        <v>5.79343796135809</v>
      </c>
    </row>
    <row r="7" customFormat="false" ht="12.75" hidden="false" customHeight="false" outlineLevel="0" collapsed="false">
      <c r="A7" s="107" t="n">
        <v>1993</v>
      </c>
      <c r="B7" s="25" t="s">
        <v>14</v>
      </c>
      <c r="C7" s="29" t="n">
        <v>6115.40475027279</v>
      </c>
      <c r="D7" s="30"/>
      <c r="E7" s="108" t="n">
        <v>530.638619187839</v>
      </c>
      <c r="F7" s="30"/>
      <c r="G7" s="108" t="n">
        <v>2165.10682481234</v>
      </c>
      <c r="H7" s="30"/>
      <c r="I7" s="30" t="n">
        <v>69.4052946032818</v>
      </c>
      <c r="J7" s="30"/>
      <c r="K7" s="30" t="n">
        <v>7.9842786104314</v>
      </c>
      <c r="L7" s="30"/>
      <c r="M7" s="30" t="n">
        <v>24.5723518164474</v>
      </c>
      <c r="N7" s="30"/>
      <c r="O7" s="30" t="n">
        <v>6.02235358027084</v>
      </c>
    </row>
    <row r="8" customFormat="false" ht="12.75" hidden="false" customHeight="false" outlineLevel="0" collapsed="false">
      <c r="A8" s="109"/>
      <c r="B8" s="25" t="s">
        <v>15</v>
      </c>
      <c r="C8" s="29" t="n">
        <v>6102.51806697952</v>
      </c>
      <c r="D8" s="30"/>
      <c r="E8" s="108" t="n">
        <v>582.549935678945</v>
      </c>
      <c r="F8" s="30"/>
      <c r="G8" s="108" t="n">
        <v>2199.8525398352</v>
      </c>
      <c r="H8" s="30"/>
      <c r="I8" s="30" t="n">
        <v>68.6839914638873</v>
      </c>
      <c r="J8" s="30"/>
      <c r="K8" s="30" t="n">
        <v>8.71419610761297</v>
      </c>
      <c r="L8" s="30"/>
      <c r="M8" s="30" t="n">
        <v>24.75939463177</v>
      </c>
      <c r="N8" s="30"/>
      <c r="O8" s="30" t="n">
        <v>6.55661390434274</v>
      </c>
    </row>
    <row r="9" customFormat="false" ht="12.75" hidden="false" customHeight="false" outlineLevel="0" collapsed="false">
      <c r="A9" s="109"/>
      <c r="B9" s="45" t="s">
        <v>12</v>
      </c>
      <c r="C9" s="29" t="n">
        <v>6094.76547337297</v>
      </c>
      <c r="D9" s="30"/>
      <c r="E9" s="108" t="n">
        <v>615.666967798481</v>
      </c>
      <c r="F9" s="30"/>
      <c r="G9" s="108" t="n">
        <v>2215.38400620779</v>
      </c>
      <c r="H9" s="30"/>
      <c r="I9" s="30" t="n">
        <v>68.2824423883653</v>
      </c>
      <c r="J9" s="30"/>
      <c r="K9" s="30" t="n">
        <v>9.17477335769143</v>
      </c>
      <c r="L9" s="30"/>
      <c r="M9" s="30" t="n">
        <v>24.8199592638751</v>
      </c>
      <c r="N9" s="30"/>
      <c r="O9" s="30" t="n">
        <v>6.89759834775955</v>
      </c>
    </row>
    <row r="10" customFormat="false" ht="12.75" hidden="false" customHeight="false" outlineLevel="0" collapsed="false">
      <c r="A10" s="110"/>
      <c r="B10" s="48" t="s">
        <v>13</v>
      </c>
      <c r="C10" s="29" t="n">
        <v>6025.46739089004</v>
      </c>
      <c r="D10" s="30"/>
      <c r="E10" s="108" t="n">
        <v>659.784216259418</v>
      </c>
      <c r="F10" s="30"/>
      <c r="G10" s="108" t="n">
        <v>2232.63848772498</v>
      </c>
      <c r="H10" s="30"/>
      <c r="I10" s="30" t="n">
        <v>67.5660646945311</v>
      </c>
      <c r="J10" s="30"/>
      <c r="K10" s="30" t="n">
        <v>9.86925032939404</v>
      </c>
      <c r="L10" s="30"/>
      <c r="M10" s="30" t="n">
        <v>25.0355012673703</v>
      </c>
      <c r="N10" s="30"/>
      <c r="O10" s="30" t="n">
        <v>7.39843403809864</v>
      </c>
    </row>
    <row r="11" customFormat="false" ht="12.75" hidden="false" customHeight="false" outlineLevel="0" collapsed="false">
      <c r="A11" s="111" t="n">
        <v>1994</v>
      </c>
      <c r="B11" s="25" t="s">
        <v>14</v>
      </c>
      <c r="C11" s="112" t="n">
        <v>6016.18015072075</v>
      </c>
      <c r="D11" s="113"/>
      <c r="E11" s="114" t="n">
        <v>689.944914394764</v>
      </c>
      <c r="F11" s="113"/>
      <c r="G11" s="114" t="n">
        <v>2262.8982965869</v>
      </c>
      <c r="H11" s="113"/>
      <c r="I11" s="113" t="n">
        <v>67.0773160922932</v>
      </c>
      <c r="J11" s="113"/>
      <c r="K11" s="113" t="n">
        <v>10.2882798590169</v>
      </c>
      <c r="L11" s="113"/>
      <c r="M11" s="113" t="n">
        <v>25.230152775044</v>
      </c>
      <c r="N11" s="113"/>
      <c r="O11" s="113" t="n">
        <v>7.69253113266286</v>
      </c>
    </row>
    <row r="12" customFormat="false" ht="12.75" hidden="false" customHeight="false" outlineLevel="0" collapsed="false">
      <c r="A12" s="111"/>
      <c r="B12" s="25" t="s">
        <v>15</v>
      </c>
      <c r="C12" s="29" t="n">
        <v>6042.33748514862</v>
      </c>
      <c r="D12" s="30"/>
      <c r="E12" s="108" t="n">
        <v>691.899342212983</v>
      </c>
      <c r="F12" s="30"/>
      <c r="G12" s="108" t="n">
        <v>2233.22299657649</v>
      </c>
      <c r="H12" s="30"/>
      <c r="I12" s="30" t="n">
        <v>67.3807031621035</v>
      </c>
      <c r="J12" s="30"/>
      <c r="K12" s="30" t="n">
        <v>10.2743541688608</v>
      </c>
      <c r="L12" s="30"/>
      <c r="M12" s="30" t="n">
        <v>24.9036297950846</v>
      </c>
      <c r="N12" s="30"/>
      <c r="O12" s="30" t="n">
        <v>7.71566704281183</v>
      </c>
    </row>
    <row r="13" customFormat="false" ht="12.75" hidden="false" customHeight="false" outlineLevel="0" collapsed="false">
      <c r="A13" s="111"/>
      <c r="B13" s="45" t="s">
        <v>12</v>
      </c>
      <c r="C13" s="29" t="n">
        <v>6034.78166866049</v>
      </c>
      <c r="D13" s="30"/>
      <c r="E13" s="108" t="n">
        <v>701.470905956757</v>
      </c>
      <c r="F13" s="30"/>
      <c r="G13" s="108" t="n">
        <v>2261.36392758918</v>
      </c>
      <c r="H13" s="30"/>
      <c r="I13" s="30" t="n">
        <v>67.0708922433026</v>
      </c>
      <c r="J13" s="30"/>
      <c r="K13" s="30" t="n">
        <v>10.4133700182199</v>
      </c>
      <c r="L13" s="30"/>
      <c r="M13" s="30" t="n">
        <v>25.1329218914214</v>
      </c>
      <c r="N13" s="30"/>
      <c r="O13" s="30" t="n">
        <v>7.79618586527599</v>
      </c>
    </row>
    <row r="14" customFormat="false" ht="12.75" hidden="false" customHeight="false" outlineLevel="0" collapsed="false">
      <c r="A14" s="110"/>
      <c r="B14" s="48" t="s">
        <v>13</v>
      </c>
      <c r="C14" s="115" t="n">
        <v>6001.23846385923</v>
      </c>
      <c r="D14" s="32"/>
      <c r="E14" s="116" t="n">
        <v>750.869962863276</v>
      </c>
      <c r="F14" s="32"/>
      <c r="G14" s="116" t="n">
        <v>2273.00485236818</v>
      </c>
      <c r="H14" s="32"/>
      <c r="I14" s="32" t="n">
        <v>66.4948824272694</v>
      </c>
      <c r="J14" s="32"/>
      <c r="K14" s="32" t="n">
        <v>11.1205258477721</v>
      </c>
      <c r="L14" s="32"/>
      <c r="M14" s="32" t="n">
        <v>25.1853332149776</v>
      </c>
      <c r="N14" s="32"/>
      <c r="O14" s="32" t="n">
        <v>8.31978435775301</v>
      </c>
    </row>
    <row r="15" customFormat="false" ht="12.75" hidden="false" customHeight="false" outlineLevel="0" collapsed="false">
      <c r="A15" s="111" t="n">
        <v>1995</v>
      </c>
      <c r="B15" s="25" t="s">
        <v>14</v>
      </c>
      <c r="C15" s="29" t="n">
        <v>6064.87123760985</v>
      </c>
      <c r="D15" s="30"/>
      <c r="E15" s="108" t="n">
        <v>789.738670555561</v>
      </c>
      <c r="F15" s="30"/>
      <c r="G15" s="108" t="n">
        <v>2238.70444958611</v>
      </c>
      <c r="H15" s="30"/>
      <c r="I15" s="30" t="n">
        <v>66.6959372458063</v>
      </c>
      <c r="J15" s="30"/>
      <c r="K15" s="30" t="n">
        <v>11.5212781053347</v>
      </c>
      <c r="L15" s="30"/>
      <c r="M15" s="30" t="n">
        <v>24.6192352041337</v>
      </c>
      <c r="N15" s="30"/>
      <c r="O15" s="30" t="n">
        <v>8.68482755005995</v>
      </c>
    </row>
    <row r="16" customFormat="false" ht="12.75" hidden="false" customHeight="false" outlineLevel="0" collapsed="false">
      <c r="A16" s="111"/>
      <c r="B16" s="25" t="s">
        <v>15</v>
      </c>
      <c r="C16" s="29" t="n">
        <v>6032.20478112846</v>
      </c>
      <c r="D16" s="30"/>
      <c r="E16" s="108" t="n">
        <v>763.062197123144</v>
      </c>
      <c r="F16" s="30"/>
      <c r="G16" s="108" t="n">
        <v>2250.69940136974</v>
      </c>
      <c r="H16" s="30"/>
      <c r="I16" s="30" t="n">
        <v>66.6839177593866</v>
      </c>
      <c r="J16" s="30"/>
      <c r="K16" s="30" t="n">
        <v>11.2293188709927</v>
      </c>
      <c r="L16" s="30"/>
      <c r="M16" s="30" t="n">
        <v>24.8806960684719</v>
      </c>
      <c r="N16" s="30"/>
      <c r="O16" s="30" t="n">
        <v>8.43538617214146</v>
      </c>
    </row>
    <row r="17" customFormat="false" ht="12.75" hidden="false" customHeight="false" outlineLevel="0" collapsed="false">
      <c r="A17" s="111"/>
      <c r="B17" s="45" t="s">
        <v>12</v>
      </c>
      <c r="C17" s="29" t="n">
        <v>6062.78283766592</v>
      </c>
      <c r="D17" s="30"/>
      <c r="E17" s="108" t="n">
        <v>777.046138797589</v>
      </c>
      <c r="F17" s="30"/>
      <c r="G17" s="108" t="n">
        <v>2219.18281946604</v>
      </c>
      <c r="H17" s="30"/>
      <c r="I17" s="30" t="n">
        <v>66.9254326436586</v>
      </c>
      <c r="J17" s="30"/>
      <c r="K17" s="30" t="n">
        <v>11.3606077209164</v>
      </c>
      <c r="L17" s="30"/>
      <c r="M17" s="30" t="n">
        <v>24.4969635701675</v>
      </c>
      <c r="N17" s="30"/>
      <c r="O17" s="30" t="n">
        <v>8.57760378617386</v>
      </c>
    </row>
    <row r="18" customFormat="false" ht="12.75" hidden="false" customHeight="false" outlineLevel="0" collapsed="false">
      <c r="A18" s="110"/>
      <c r="B18" s="48" t="s">
        <v>13</v>
      </c>
      <c r="C18" s="29" t="n">
        <v>6092.28385928456</v>
      </c>
      <c r="D18" s="30"/>
      <c r="E18" s="108" t="n">
        <v>763.294845647037</v>
      </c>
      <c r="F18" s="30"/>
      <c r="G18" s="108" t="n">
        <v>2246.28858979324</v>
      </c>
      <c r="H18" s="30"/>
      <c r="I18" s="30" t="n">
        <v>66.9344395167732</v>
      </c>
      <c r="J18" s="30"/>
      <c r="K18" s="30" t="n">
        <v>11.1339228750734</v>
      </c>
      <c r="L18" s="30"/>
      <c r="M18" s="30" t="n">
        <v>24.6794258480907</v>
      </c>
      <c r="N18" s="30"/>
      <c r="O18" s="30" t="n">
        <v>8.38613463513602</v>
      </c>
    </row>
    <row r="19" customFormat="false" ht="12.75" hidden="false" customHeight="false" outlineLevel="0" collapsed="false">
      <c r="A19" s="111" t="n">
        <v>1996</v>
      </c>
      <c r="B19" s="25" t="s">
        <v>14</v>
      </c>
      <c r="C19" s="112" t="n">
        <v>6075.81718958621</v>
      </c>
      <c r="D19" s="113"/>
      <c r="E19" s="114" t="n">
        <v>760.135758799428</v>
      </c>
      <c r="F19" s="113"/>
      <c r="G19" s="114" t="n">
        <v>2250.89188077364</v>
      </c>
      <c r="H19" s="113"/>
      <c r="I19" s="113" t="n">
        <v>66.8638818403632</v>
      </c>
      <c r="J19" s="113"/>
      <c r="K19" s="113" t="n">
        <v>11.1196751138982</v>
      </c>
      <c r="L19" s="113"/>
      <c r="M19" s="113" t="n">
        <v>24.7708849781458</v>
      </c>
      <c r="N19" s="113"/>
      <c r="O19" s="113" t="n">
        <v>8.36523318149097</v>
      </c>
    </row>
    <row r="20" customFormat="false" ht="12.75" hidden="false" customHeight="false" outlineLevel="0" collapsed="false">
      <c r="A20" s="111"/>
      <c r="B20" s="25" t="s">
        <v>15</v>
      </c>
      <c r="C20" s="29" t="n">
        <v>6105.78832237143</v>
      </c>
      <c r="D20" s="30"/>
      <c r="E20" s="108" t="n">
        <v>777.564698129077</v>
      </c>
      <c r="F20" s="30"/>
      <c r="G20" s="108" t="n">
        <v>2223.39588747778</v>
      </c>
      <c r="H20" s="30"/>
      <c r="I20" s="30" t="n">
        <v>67.0468504629818</v>
      </c>
      <c r="J20" s="30"/>
      <c r="K20" s="30" t="n">
        <v>11.2963071313251</v>
      </c>
      <c r="L20" s="30"/>
      <c r="M20" s="30" t="n">
        <v>24.4148148800929</v>
      </c>
      <c r="N20" s="30"/>
      <c r="O20" s="30" t="n">
        <v>8.53833465692531</v>
      </c>
    </row>
    <row r="21" customFormat="false" ht="12.75" hidden="false" customHeight="false" outlineLevel="0" collapsed="false">
      <c r="A21" s="111"/>
      <c r="B21" s="45" t="s">
        <v>12</v>
      </c>
      <c r="C21" s="29" t="n">
        <v>6105.34482876176</v>
      </c>
      <c r="D21" s="30"/>
      <c r="E21" s="108" t="n">
        <v>813.324919693605</v>
      </c>
      <c r="F21" s="30"/>
      <c r="G21" s="108" t="n">
        <v>2209.57964030754</v>
      </c>
      <c r="H21" s="30"/>
      <c r="I21" s="30" t="n">
        <v>66.8840712905761</v>
      </c>
      <c r="J21" s="30"/>
      <c r="K21" s="30" t="n">
        <v>11.7555100801738</v>
      </c>
      <c r="L21" s="30"/>
      <c r="M21" s="30" t="n">
        <v>24.2059517241892</v>
      </c>
      <c r="N21" s="30"/>
      <c r="O21" s="30" t="n">
        <v>8.90997698523474</v>
      </c>
    </row>
    <row r="22" customFormat="false" ht="12.75" hidden="false" customHeight="false" outlineLevel="0" collapsed="false">
      <c r="A22" s="110"/>
      <c r="B22" s="48" t="s">
        <v>13</v>
      </c>
      <c r="C22" s="115" t="n">
        <v>6125.98218014327</v>
      </c>
      <c r="D22" s="32"/>
      <c r="E22" s="116" t="n">
        <v>798.910039748113</v>
      </c>
      <c r="F22" s="32"/>
      <c r="G22" s="116" t="n">
        <v>2202.1070886562</v>
      </c>
      <c r="H22" s="32"/>
      <c r="I22" s="32" t="n">
        <v>67.1193452858727</v>
      </c>
      <c r="J22" s="32"/>
      <c r="K22" s="32" t="n">
        <v>11.5367866297368</v>
      </c>
      <c r="L22" s="32"/>
      <c r="M22" s="32" t="n">
        <v>24.1273940559401</v>
      </c>
      <c r="N22" s="32"/>
      <c r="O22" s="32" t="n">
        <v>8.75326065818719</v>
      </c>
    </row>
    <row r="23" customFormat="false" ht="12.75" hidden="false" customHeight="false" outlineLevel="0" collapsed="false">
      <c r="A23" s="111" t="n">
        <v>1997</v>
      </c>
      <c r="B23" s="25" t="s">
        <v>14</v>
      </c>
      <c r="C23" s="29" t="n">
        <v>6110.42053790471</v>
      </c>
      <c r="D23" s="30"/>
      <c r="E23" s="108" t="n">
        <v>808.243071828036</v>
      </c>
      <c r="F23" s="30"/>
      <c r="G23" s="108" t="n">
        <v>2197.50905442881</v>
      </c>
      <c r="H23" s="30"/>
      <c r="I23" s="30" t="n">
        <v>67.0283545848866</v>
      </c>
      <c r="J23" s="30"/>
      <c r="K23" s="30" t="n">
        <v>11.6820692176889</v>
      </c>
      <c r="L23" s="30"/>
      <c r="M23" s="30" t="n">
        <v>24.1056102751091</v>
      </c>
      <c r="N23" s="30"/>
      <c r="O23" s="30" t="n">
        <v>8.86603514000436</v>
      </c>
    </row>
    <row r="24" customFormat="false" ht="12.75" hidden="false" customHeight="false" outlineLevel="0" collapsed="false">
      <c r="A24" s="111"/>
      <c r="B24" s="25" t="s">
        <v>15</v>
      </c>
      <c r="C24" s="29" t="n">
        <v>6127.00159160914</v>
      </c>
      <c r="D24" s="30"/>
      <c r="E24" s="108" t="n">
        <v>845.064433754634</v>
      </c>
      <c r="F24" s="30"/>
      <c r="G24" s="108" t="n">
        <v>2178.4335221783</v>
      </c>
      <c r="H24" s="30"/>
      <c r="I24" s="30" t="n">
        <v>66.9581104263856</v>
      </c>
      <c r="J24" s="30"/>
      <c r="K24" s="30" t="n">
        <v>12.1207175990641</v>
      </c>
      <c r="L24" s="30"/>
      <c r="M24" s="30" t="n">
        <v>23.8067168995539</v>
      </c>
      <c r="N24" s="30"/>
      <c r="O24" s="30" t="n">
        <v>9.23517267406048</v>
      </c>
    </row>
    <row r="25" customFormat="false" ht="12.75" hidden="false" customHeight="false" outlineLevel="0" collapsed="false">
      <c r="A25" s="111"/>
      <c r="B25" s="45" t="s">
        <v>12</v>
      </c>
      <c r="C25" s="29" t="n">
        <v>6110.27154009239</v>
      </c>
      <c r="D25" s="30"/>
      <c r="E25" s="108" t="n">
        <v>831.206205832355</v>
      </c>
      <c r="F25" s="30"/>
      <c r="G25" s="108" t="n">
        <v>2196.57125692497</v>
      </c>
      <c r="H25" s="30"/>
      <c r="I25" s="30" t="n">
        <v>66.8662592878074</v>
      </c>
      <c r="J25" s="30"/>
      <c r="K25" s="30" t="n">
        <v>11.9744849188683</v>
      </c>
      <c r="L25" s="30"/>
      <c r="M25" s="30" t="n">
        <v>24.0376392842713</v>
      </c>
      <c r="N25" s="30"/>
      <c r="O25" s="30" t="n">
        <v>9.09610142792124</v>
      </c>
    </row>
    <row r="26" customFormat="false" ht="12.75" hidden="false" customHeight="false" outlineLevel="0" collapsed="false">
      <c r="A26" s="110"/>
      <c r="B26" s="48" t="s">
        <v>13</v>
      </c>
      <c r="C26" s="29" t="n">
        <v>6092.89091421939</v>
      </c>
      <c r="D26" s="30"/>
      <c r="E26" s="108" t="n">
        <v>850.364930151673</v>
      </c>
      <c r="F26" s="30"/>
      <c r="G26" s="108" t="n">
        <v>2183.98433341525</v>
      </c>
      <c r="H26" s="30"/>
      <c r="I26" s="30" t="n">
        <v>66.7550189930154</v>
      </c>
      <c r="J26" s="30"/>
      <c r="K26" s="30" t="n">
        <v>12.2473512313545</v>
      </c>
      <c r="L26" s="30"/>
      <c r="M26" s="30" t="n">
        <v>23.928200538982</v>
      </c>
      <c r="N26" s="30"/>
      <c r="O26" s="30" t="n">
        <v>9.31678046800252</v>
      </c>
    </row>
    <row r="27" customFormat="false" ht="12.75" hidden="false" customHeight="false" outlineLevel="0" collapsed="false">
      <c r="A27" s="111" t="n">
        <v>1998</v>
      </c>
      <c r="B27" s="25" t="s">
        <v>14</v>
      </c>
      <c r="C27" s="112" t="n">
        <v>6110.42483175195</v>
      </c>
      <c r="D27" s="113"/>
      <c r="E27" s="114" t="n">
        <v>822.977810841748</v>
      </c>
      <c r="F27" s="113"/>
      <c r="G27" s="114" t="n">
        <v>2185.7222308772</v>
      </c>
      <c r="H27" s="113"/>
      <c r="I27" s="113" t="n">
        <v>67.0067020304572</v>
      </c>
      <c r="J27" s="113"/>
      <c r="K27" s="113" t="n">
        <v>11.8697536154324</v>
      </c>
      <c r="L27" s="113"/>
      <c r="M27" s="113" t="n">
        <v>23.9685524784932</v>
      </c>
      <c r="N27" s="113"/>
      <c r="O27" s="113" t="n">
        <v>9.02474549104961</v>
      </c>
    </row>
    <row r="28" customFormat="false" ht="12.75" hidden="false" customHeight="false" outlineLevel="0" collapsed="false">
      <c r="A28" s="111"/>
      <c r="B28" s="25" t="s">
        <v>15</v>
      </c>
      <c r="C28" s="29" t="n">
        <v>6131.61721010672</v>
      </c>
      <c r="D28" s="30"/>
      <c r="E28" s="108" t="n">
        <v>864.804106438991</v>
      </c>
      <c r="F28" s="30"/>
      <c r="G28" s="108" t="n">
        <v>2143.15092039071</v>
      </c>
      <c r="H28" s="30"/>
      <c r="I28" s="30" t="n">
        <v>67.0886672937117</v>
      </c>
      <c r="J28" s="30"/>
      <c r="K28" s="30" t="n">
        <v>12.3606636494837</v>
      </c>
      <c r="L28" s="30"/>
      <c r="M28" s="30" t="n">
        <v>23.4491381525433</v>
      </c>
      <c r="N28" s="30"/>
      <c r="O28" s="30" t="n">
        <v>9.46219455374503</v>
      </c>
    </row>
    <row r="29" customFormat="false" ht="12.75" hidden="false" customHeight="false" outlineLevel="0" collapsed="false">
      <c r="A29" s="111"/>
      <c r="B29" s="45" t="s">
        <v>12</v>
      </c>
      <c r="C29" s="29" t="n">
        <v>6160.09465292338</v>
      </c>
      <c r="D29" s="30"/>
      <c r="E29" s="108" t="n">
        <v>848.298867010159</v>
      </c>
      <c r="F29" s="30"/>
      <c r="G29" s="108" t="n">
        <v>2117.63218026422</v>
      </c>
      <c r="H29" s="30"/>
      <c r="I29" s="30" t="n">
        <v>67.5002992024216</v>
      </c>
      <c r="J29" s="30"/>
      <c r="K29" s="30" t="n">
        <v>12.1040415980837</v>
      </c>
      <c r="L29" s="30"/>
      <c r="M29" s="30" t="n">
        <v>23.2043197097104</v>
      </c>
      <c r="N29" s="30"/>
      <c r="O29" s="30" t="n">
        <v>9.29538108786804</v>
      </c>
    </row>
    <row r="30" customFormat="false" ht="12.75" hidden="false" customHeight="false" outlineLevel="0" collapsed="false">
      <c r="A30" s="110"/>
      <c r="B30" s="48" t="s">
        <v>13</v>
      </c>
      <c r="C30" s="115" t="n">
        <v>6173.97835804714</v>
      </c>
      <c r="D30" s="32"/>
      <c r="E30" s="116" t="n">
        <v>854.652031301335</v>
      </c>
      <c r="F30" s="32"/>
      <c r="G30" s="116" t="n">
        <v>2081.59543204326</v>
      </c>
      <c r="H30" s="32"/>
      <c r="I30" s="32" t="n">
        <v>67.7697620134729</v>
      </c>
      <c r="J30" s="32"/>
      <c r="K30" s="32" t="n">
        <v>12.1595813687474</v>
      </c>
      <c r="L30" s="32"/>
      <c r="M30" s="32" t="n">
        <v>22.8489992767848</v>
      </c>
      <c r="N30" s="32"/>
      <c r="O30" s="32" t="n">
        <v>9.38123870974225</v>
      </c>
    </row>
    <row r="31" customFormat="false" ht="12.75" hidden="false" customHeight="false" outlineLevel="0" collapsed="false">
      <c r="A31" s="111" t="n">
        <v>1999</v>
      </c>
      <c r="B31" s="25" t="s">
        <v>14</v>
      </c>
      <c r="C31" s="29" t="n">
        <v>6158.239915905</v>
      </c>
      <c r="D31" s="30"/>
      <c r="E31" s="108" t="n">
        <v>851.651336726315</v>
      </c>
      <c r="F31" s="30"/>
      <c r="G31" s="108" t="n">
        <v>2073.71599871499</v>
      </c>
      <c r="H31" s="30"/>
      <c r="I31" s="30" t="n">
        <v>67.7950922524999</v>
      </c>
      <c r="J31" s="30"/>
      <c r="K31" s="30" t="n">
        <v>12.1492802959907</v>
      </c>
      <c r="L31" s="30"/>
      <c r="M31" s="30" t="n">
        <v>22.8292124630074</v>
      </c>
      <c r="N31" s="30"/>
      <c r="O31" s="30" t="n">
        <v>9.37569528449273</v>
      </c>
    </row>
    <row r="32" customFormat="false" ht="12.75" hidden="false" customHeight="false" outlineLevel="0" collapsed="false">
      <c r="A32" s="111"/>
      <c r="B32" s="25" t="s">
        <v>15</v>
      </c>
      <c r="C32" s="29" t="n">
        <v>6191.93298614674</v>
      </c>
      <c r="D32" s="30"/>
      <c r="E32" s="108" t="n">
        <v>850.101853271022</v>
      </c>
      <c r="F32" s="30"/>
      <c r="G32" s="108" t="n">
        <v>2038.34627093135</v>
      </c>
      <c r="H32" s="30"/>
      <c r="I32" s="30" t="n">
        <v>68.1902324461873</v>
      </c>
      <c r="J32" s="30"/>
      <c r="K32" s="30" t="n">
        <v>12.0718211803296</v>
      </c>
      <c r="L32" s="30"/>
      <c r="M32" s="30" t="n">
        <v>22.4478052865887</v>
      </c>
      <c r="N32" s="30"/>
      <c r="O32" s="30" t="n">
        <v>9.36196226722403</v>
      </c>
    </row>
    <row r="33" customFormat="false" ht="12.75" hidden="false" customHeight="false" outlineLevel="0" collapsed="false">
      <c r="A33" s="111"/>
      <c r="B33" s="45" t="s">
        <v>12</v>
      </c>
      <c r="C33" s="29" t="n">
        <v>6189.50903743414</v>
      </c>
      <c r="D33" s="30"/>
      <c r="E33" s="108" t="n">
        <v>822.963871063967</v>
      </c>
      <c r="F33" s="30"/>
      <c r="G33" s="108" t="n">
        <v>2057.36180720488</v>
      </c>
      <c r="H33" s="30"/>
      <c r="I33" s="30" t="n">
        <v>68.2427985894603</v>
      </c>
      <c r="J33" s="30"/>
      <c r="K33" s="30" t="n">
        <v>11.7357155143752</v>
      </c>
      <c r="L33" s="30"/>
      <c r="M33" s="30" t="n">
        <v>22.6835644936603</v>
      </c>
      <c r="N33" s="30"/>
      <c r="O33" s="30" t="n">
        <v>9.07363691687936</v>
      </c>
    </row>
    <row r="34" customFormat="false" ht="12.75" hidden="false" customHeight="false" outlineLevel="0" collapsed="false">
      <c r="A34" s="110"/>
      <c r="B34" s="48" t="s">
        <v>13</v>
      </c>
      <c r="C34" s="29" t="n">
        <v>6222.66357674358</v>
      </c>
      <c r="D34" s="30"/>
      <c r="E34" s="108" t="n">
        <v>769.011417965041</v>
      </c>
      <c r="F34" s="30"/>
      <c r="G34" s="108" t="n">
        <v>2042.78541311837</v>
      </c>
      <c r="H34" s="30"/>
      <c r="I34" s="30" t="n">
        <v>68.8769809799884</v>
      </c>
      <c r="J34" s="30"/>
      <c r="K34" s="30" t="n">
        <v>10.9989583118071</v>
      </c>
      <c r="L34" s="30"/>
      <c r="M34" s="30" t="n">
        <v>22.6110395187365</v>
      </c>
      <c r="N34" s="30"/>
      <c r="O34" s="30" t="n">
        <v>8.51197950127502</v>
      </c>
    </row>
    <row r="35" customFormat="false" ht="12.75" hidden="false" customHeight="false" outlineLevel="0" collapsed="false">
      <c r="A35" s="111" t="n">
        <v>2000</v>
      </c>
      <c r="B35" s="25" t="s">
        <v>14</v>
      </c>
      <c r="C35" s="112" t="n">
        <v>6191.13387090476</v>
      </c>
      <c r="D35" s="113"/>
      <c r="E35" s="114" t="n">
        <v>786.7146924856</v>
      </c>
      <c r="F35" s="113"/>
      <c r="G35" s="114" t="n">
        <v>2027.01054222092</v>
      </c>
      <c r="H35" s="113"/>
      <c r="I35" s="113" t="n">
        <v>68.7532564173805</v>
      </c>
      <c r="J35" s="113"/>
      <c r="K35" s="113" t="n">
        <v>11.2744592454061</v>
      </c>
      <c r="L35" s="113"/>
      <c r="M35" s="113" t="n">
        <v>22.5101860945032</v>
      </c>
      <c r="N35" s="113"/>
      <c r="O35" s="113" t="n">
        <v>8.73655748811625</v>
      </c>
    </row>
    <row r="36" customFormat="false" ht="12.75" hidden="false" customHeight="false" outlineLevel="0" collapsed="false">
      <c r="A36" s="111"/>
      <c r="B36" s="25" t="s">
        <v>15</v>
      </c>
      <c r="C36" s="29" t="n">
        <v>6238.29898361945</v>
      </c>
      <c r="D36" s="30"/>
      <c r="E36" s="108" t="n">
        <v>739.724673672525</v>
      </c>
      <c r="F36" s="30"/>
      <c r="G36" s="108" t="n">
        <v>1991.34290916029</v>
      </c>
      <c r="H36" s="30"/>
      <c r="I36" s="30" t="n">
        <v>69.5511654853342</v>
      </c>
      <c r="J36" s="30"/>
      <c r="K36" s="30" t="n">
        <v>10.6007762369725</v>
      </c>
      <c r="L36" s="30"/>
      <c r="M36" s="30" t="n">
        <v>22.2016002401822</v>
      </c>
      <c r="N36" s="30"/>
      <c r="O36" s="30" t="n">
        <v>8.24723427448362</v>
      </c>
    </row>
    <row r="37" customFormat="false" ht="12.75" hidden="false" customHeight="false" outlineLevel="0" collapsed="false">
      <c r="A37" s="111"/>
      <c r="B37" s="45" t="s">
        <v>12</v>
      </c>
      <c r="C37" s="29" t="n">
        <v>6266.62604608756</v>
      </c>
      <c r="D37" s="30"/>
      <c r="E37" s="108" t="n">
        <v>736.269942551519</v>
      </c>
      <c r="F37" s="30"/>
      <c r="G37" s="108" t="n">
        <v>1936.95034301156</v>
      </c>
      <c r="H37" s="30"/>
      <c r="I37" s="30" t="n">
        <v>70.0976931102405</v>
      </c>
      <c r="J37" s="30"/>
      <c r="K37" s="30" t="n">
        <v>10.5137923474229</v>
      </c>
      <c r="L37" s="30"/>
      <c r="M37" s="30" t="n">
        <v>21.6664836413796</v>
      </c>
      <c r="N37" s="30"/>
      <c r="O37" s="30" t="n">
        <v>8.23582324837988</v>
      </c>
    </row>
    <row r="38" customFormat="false" ht="12.75" hidden="false" customHeight="false" outlineLevel="0" collapsed="false">
      <c r="A38" s="110"/>
      <c r="B38" s="48" t="s">
        <v>13</v>
      </c>
      <c r="C38" s="115" t="n">
        <v>6287.86512068108</v>
      </c>
      <c r="D38" s="32"/>
      <c r="E38" s="116" t="n">
        <v>695.956690419512</v>
      </c>
      <c r="F38" s="32"/>
      <c r="G38" s="116" t="n">
        <v>1940.59840563328</v>
      </c>
      <c r="H38" s="32"/>
      <c r="I38" s="32" t="n">
        <v>70.4568472570456</v>
      </c>
      <c r="J38" s="32"/>
      <c r="K38" s="32" t="n">
        <v>9.96526986575327</v>
      </c>
      <c r="L38" s="32"/>
      <c r="M38" s="32" t="n">
        <v>21.7448120830811</v>
      </c>
      <c r="N38" s="32"/>
      <c r="O38" s="32" t="n">
        <v>7.79834065987331</v>
      </c>
    </row>
    <row r="39" customFormat="false" ht="12.75" hidden="false" customHeight="false" outlineLevel="0" collapsed="false">
      <c r="A39" s="111" t="n">
        <v>2001</v>
      </c>
      <c r="B39" s="25" t="s">
        <v>14</v>
      </c>
      <c r="C39" s="29" t="n">
        <v>6310.49190057107</v>
      </c>
      <c r="D39" s="30"/>
      <c r="E39" s="108" t="n">
        <v>702.493181135169</v>
      </c>
      <c r="F39" s="30"/>
      <c r="G39" s="108" t="n">
        <v>1889.72558572185</v>
      </c>
      <c r="H39" s="30"/>
      <c r="I39" s="30" t="n">
        <v>70.882814642724</v>
      </c>
      <c r="J39" s="30"/>
      <c r="K39" s="30" t="n">
        <v>10.0170351562227</v>
      </c>
      <c r="L39" s="30"/>
      <c r="M39" s="30" t="n">
        <v>21.2264068362425</v>
      </c>
      <c r="N39" s="30"/>
      <c r="O39" s="30" t="n">
        <v>7.89077852103345</v>
      </c>
    </row>
    <row r="40" customFormat="false" ht="12.75" hidden="false" customHeight="false" outlineLevel="0" collapsed="false">
      <c r="A40" s="111"/>
      <c r="B40" s="25" t="s">
        <v>15</v>
      </c>
      <c r="C40" s="29" t="n">
        <v>6284.39677590154</v>
      </c>
      <c r="D40" s="30"/>
      <c r="E40" s="108" t="n">
        <v>659.271897499052</v>
      </c>
      <c r="F40" s="30"/>
      <c r="G40" s="108" t="n">
        <v>1918.49103463201</v>
      </c>
      <c r="H40" s="30"/>
      <c r="I40" s="30" t="n">
        <v>70.9127005486643</v>
      </c>
      <c r="J40" s="30"/>
      <c r="K40" s="30" t="n">
        <v>9.49457597285069</v>
      </c>
      <c r="L40" s="30"/>
      <c r="M40" s="30" t="n">
        <v>21.648120749766</v>
      </c>
      <c r="N40" s="30"/>
      <c r="O40" s="30" t="n">
        <v>7.4391787015697</v>
      </c>
    </row>
    <row r="41" customFormat="false" ht="12.75" hidden="false" customHeight="false" outlineLevel="0" collapsed="false">
      <c r="A41" s="111"/>
      <c r="B41" s="45" t="s">
        <v>12</v>
      </c>
      <c r="C41" s="29" t="n">
        <v>6310.47670349856</v>
      </c>
      <c r="D41" s="30"/>
      <c r="E41" s="108" t="n">
        <v>659.658706317143</v>
      </c>
      <c r="F41" s="30"/>
      <c r="G41" s="108" t="n">
        <v>1862.59423781536</v>
      </c>
      <c r="H41" s="30"/>
      <c r="I41" s="30" t="n">
        <v>71.4442415339977</v>
      </c>
      <c r="J41" s="30"/>
      <c r="K41" s="30" t="n">
        <v>9.46407304208434</v>
      </c>
      <c r="L41" s="30"/>
      <c r="M41" s="30" t="n">
        <v>21.0874136549046</v>
      </c>
      <c r="N41" s="30"/>
      <c r="O41" s="30" t="n">
        <v>7.4683448110977</v>
      </c>
    </row>
    <row r="42" customFormat="false" ht="12.75" hidden="false" customHeight="false" outlineLevel="0" collapsed="false">
      <c r="A42" s="110"/>
      <c r="B42" s="48" t="s">
        <v>13</v>
      </c>
      <c r="C42" s="29" t="n">
        <v>6283.09831076997</v>
      </c>
      <c r="D42" s="30"/>
      <c r="E42" s="108" t="n">
        <v>628.804269396644</v>
      </c>
      <c r="F42" s="30"/>
      <c r="G42" s="108" t="n">
        <v>1890.54417530343</v>
      </c>
      <c r="H42" s="30"/>
      <c r="I42" s="30" t="n">
        <v>71.3789981957631</v>
      </c>
      <c r="J42" s="30"/>
      <c r="K42" s="30" t="n">
        <v>9.09741221181225</v>
      </c>
      <c r="L42" s="30"/>
      <c r="M42" s="30" t="n">
        <v>21.4774849291602</v>
      </c>
      <c r="N42" s="30"/>
      <c r="O42" s="30" t="n">
        <v>7.1435168750767</v>
      </c>
    </row>
    <row r="43" customFormat="false" ht="12.75" hidden="false" customHeight="false" outlineLevel="0" collapsed="false">
      <c r="A43" s="111" t="n">
        <v>2002</v>
      </c>
      <c r="B43" s="25" t="s">
        <v>14</v>
      </c>
      <c r="C43" s="112" t="n">
        <v>6349.0980545683</v>
      </c>
      <c r="D43" s="113"/>
      <c r="E43" s="114" t="n">
        <v>591.084778705251</v>
      </c>
      <c r="F43" s="113"/>
      <c r="G43" s="114" t="n">
        <v>1826.94799729011</v>
      </c>
      <c r="H43" s="113"/>
      <c r="I43" s="113" t="n">
        <v>72.419337378134</v>
      </c>
      <c r="J43" s="113"/>
      <c r="K43" s="113" t="n">
        <v>8.5168473641846</v>
      </c>
      <c r="L43" s="113"/>
      <c r="M43" s="113" t="n">
        <v>20.8386076653615</v>
      </c>
      <c r="N43" s="113"/>
      <c r="O43" s="113" t="n">
        <v>6.74205495650449</v>
      </c>
    </row>
    <row r="44" customFormat="false" ht="12.75" hidden="false" customHeight="false" outlineLevel="0" collapsed="false">
      <c r="A44" s="111"/>
      <c r="B44" s="25" t="s">
        <v>15</v>
      </c>
      <c r="C44" s="29" t="n">
        <v>6286.97610071727</v>
      </c>
      <c r="D44" s="30"/>
      <c r="E44" s="108" t="n">
        <v>636.438471677383</v>
      </c>
      <c r="F44" s="30"/>
      <c r="G44" s="108" t="n">
        <v>1778.88501827423</v>
      </c>
      <c r="H44" s="30"/>
      <c r="I44" s="30" t="n">
        <v>72.2449972586388</v>
      </c>
      <c r="J44" s="30"/>
      <c r="K44" s="30" t="n">
        <v>9.19255181128426</v>
      </c>
      <c r="L44" s="30"/>
      <c r="M44" s="30" t="n">
        <v>20.4415511065794</v>
      </c>
      <c r="N44" s="30"/>
      <c r="O44" s="30" t="n">
        <v>7.3134516347818</v>
      </c>
    </row>
    <row r="45" customFormat="false" ht="12.75" hidden="false" customHeight="false" outlineLevel="0" collapsed="false">
      <c r="A45" s="111"/>
      <c r="B45" s="45" t="s">
        <v>12</v>
      </c>
      <c r="C45" s="29" t="n">
        <v>6324.12096842325</v>
      </c>
      <c r="D45" s="30"/>
      <c r="E45" s="108" t="n">
        <v>607.259832117158</v>
      </c>
      <c r="F45" s="30"/>
      <c r="G45" s="108" t="n">
        <v>1746.79893471147</v>
      </c>
      <c r="H45" s="30"/>
      <c r="I45" s="30" t="n">
        <v>72.8738187195393</v>
      </c>
      <c r="J45" s="30"/>
      <c r="K45" s="30" t="n">
        <v>8.76102250896117</v>
      </c>
      <c r="L45" s="30"/>
      <c r="M45" s="30" t="n">
        <v>20.1286328239521</v>
      </c>
      <c r="N45" s="30"/>
      <c r="O45" s="30" t="n">
        <v>6.99754845650858</v>
      </c>
    </row>
    <row r="46" customFormat="false" ht="12.75" hidden="false" customHeight="false" outlineLevel="0" collapsed="false">
      <c r="A46" s="110"/>
      <c r="B46" s="48" t="s">
        <v>13</v>
      </c>
      <c r="C46" s="115" t="n">
        <v>6279.90360144927</v>
      </c>
      <c r="D46" s="32"/>
      <c r="E46" s="116" t="n">
        <v>622.798297558931</v>
      </c>
      <c r="F46" s="32"/>
      <c r="G46" s="116" t="n">
        <v>1752.15361166014</v>
      </c>
      <c r="H46" s="32"/>
      <c r="I46" s="32" t="n">
        <v>72.5593118649803</v>
      </c>
      <c r="J46" s="32"/>
      <c r="K46" s="32" t="n">
        <v>9.02252924537299</v>
      </c>
      <c r="L46" s="32"/>
      <c r="M46" s="32" t="n">
        <v>20.2447471191213</v>
      </c>
      <c r="N46" s="32"/>
      <c r="O46" s="32" t="n">
        <v>7.19594101589847</v>
      </c>
    </row>
    <row r="47" customFormat="false" ht="12.75" hidden="false" customHeight="false" outlineLevel="0" collapsed="false">
      <c r="A47" s="111" t="n">
        <v>2003</v>
      </c>
      <c r="B47" s="25" t="s">
        <v>14</v>
      </c>
      <c r="C47" s="29" t="n">
        <v>6173.19312276385</v>
      </c>
      <c r="D47" s="30"/>
      <c r="E47" s="108" t="n">
        <v>691.707306000606</v>
      </c>
      <c r="F47" s="30"/>
      <c r="G47" s="108" t="n">
        <v>1782.64554676167</v>
      </c>
      <c r="H47" s="30"/>
      <c r="I47" s="30" t="n">
        <v>71.3866470352968</v>
      </c>
      <c r="J47" s="30"/>
      <c r="K47" s="30" t="n">
        <v>10.0759991084838</v>
      </c>
      <c r="L47" s="30"/>
      <c r="M47" s="30" t="n">
        <v>20.6144674085206</v>
      </c>
      <c r="N47" s="30"/>
      <c r="O47" s="30" t="n">
        <v>7.99888555618258</v>
      </c>
    </row>
    <row r="48" customFormat="false" ht="12.75" hidden="false" customHeight="false" outlineLevel="0" collapsed="false">
      <c r="A48" s="111"/>
      <c r="B48" s="25" t="s">
        <v>15</v>
      </c>
      <c r="C48" s="29" t="n">
        <v>6156.09063530979</v>
      </c>
      <c r="D48" s="30"/>
      <c r="E48" s="108" t="n">
        <v>660.065123920317</v>
      </c>
      <c r="F48" s="30"/>
      <c r="G48" s="108" t="n">
        <v>1769.75749208289</v>
      </c>
      <c r="H48" s="30"/>
      <c r="I48" s="30" t="n">
        <v>71.6998932451172</v>
      </c>
      <c r="J48" s="30"/>
      <c r="K48" s="30" t="n">
        <v>9.68383275318333</v>
      </c>
      <c r="L48" s="30"/>
      <c r="M48" s="30" t="n">
        <v>20.6123383766107</v>
      </c>
      <c r="N48" s="30"/>
      <c r="O48" s="30" t="n">
        <v>7.68776837827213</v>
      </c>
    </row>
    <row r="49" customFormat="false" ht="12.75" hidden="false" customHeight="false" outlineLevel="0" collapsed="false">
      <c r="A49" s="111"/>
      <c r="B49" s="45" t="s">
        <v>12</v>
      </c>
      <c r="C49" s="29" t="n">
        <v>6059.41581579043</v>
      </c>
      <c r="D49" s="30"/>
      <c r="E49" s="108" t="n">
        <v>713.648884258105</v>
      </c>
      <c r="F49" s="30"/>
      <c r="G49" s="108" t="n">
        <v>1816.17028829424</v>
      </c>
      <c r="H49" s="30"/>
      <c r="I49" s="30" t="n">
        <v>70.5466298688324</v>
      </c>
      <c r="J49" s="30"/>
      <c r="K49" s="30" t="n">
        <v>10.5365726722349</v>
      </c>
      <c r="L49" s="30"/>
      <c r="M49" s="30" t="n">
        <v>21.1447269839413</v>
      </c>
      <c r="N49" s="30"/>
      <c r="O49" s="30" t="n">
        <v>8.3086431472263</v>
      </c>
    </row>
    <row r="50" customFormat="false" ht="12.75" hidden="false" customHeight="false" outlineLevel="0" collapsed="false">
      <c r="A50" s="110"/>
      <c r="B50" s="48" t="s">
        <v>13</v>
      </c>
      <c r="C50" s="29" t="n">
        <v>6051.76728740735</v>
      </c>
      <c r="D50" s="30"/>
      <c r="E50" s="108" t="n">
        <v>713.488793513428</v>
      </c>
      <c r="F50" s="30"/>
      <c r="G50" s="108" t="n">
        <v>1814.00174448873</v>
      </c>
      <c r="H50" s="30"/>
      <c r="I50" s="30" t="n">
        <v>70.5395199743689</v>
      </c>
      <c r="J50" s="30"/>
      <c r="K50" s="30" t="n">
        <v>10.5463678681077</v>
      </c>
      <c r="L50" s="30"/>
      <c r="M50" s="30" t="n">
        <v>21.1440404450387</v>
      </c>
      <c r="N50" s="30"/>
      <c r="O50" s="30" t="n">
        <v>8.31643958059241</v>
      </c>
    </row>
    <row r="51" customFormat="false" ht="12.75" hidden="false" customHeight="false" outlineLevel="0" collapsed="false">
      <c r="A51" s="111" t="n">
        <v>2004</v>
      </c>
      <c r="B51" s="25" t="s">
        <v>14</v>
      </c>
      <c r="C51" s="112" t="n">
        <v>6009.16925882815</v>
      </c>
      <c r="D51" s="113"/>
      <c r="E51" s="114" t="n">
        <v>688.84696288718</v>
      </c>
      <c r="F51" s="113"/>
      <c r="G51" s="114" t="n">
        <v>1848.78949083615</v>
      </c>
      <c r="H51" s="113"/>
      <c r="I51" s="113" t="n">
        <v>70.3089488743535</v>
      </c>
      <c r="J51" s="113"/>
      <c r="K51" s="113" t="n">
        <v>10.2843430067234</v>
      </c>
      <c r="L51" s="113"/>
      <c r="M51" s="113" t="n">
        <v>21.6313503900188</v>
      </c>
      <c r="N51" s="113"/>
      <c r="O51" s="113" t="n">
        <v>8.05970073562767</v>
      </c>
    </row>
    <row r="52" customFormat="false" ht="12.75" hidden="false" customHeight="false" outlineLevel="0" collapsed="false">
      <c r="A52" s="111"/>
      <c r="B52" s="25" t="s">
        <v>15</v>
      </c>
      <c r="C52" s="29" t="n">
        <v>5997.79232936215</v>
      </c>
      <c r="D52" s="30"/>
      <c r="E52" s="108" t="n">
        <v>678.203810574052</v>
      </c>
      <c r="F52" s="30"/>
      <c r="G52" s="108" t="n">
        <v>1876.9474549556</v>
      </c>
      <c r="H52" s="30"/>
      <c r="I52" s="30" t="n">
        <v>70.1254750814013</v>
      </c>
      <c r="J52" s="30"/>
      <c r="K52" s="30" t="n">
        <v>10.1588406637475</v>
      </c>
      <c r="L52" s="30"/>
      <c r="M52" s="30" t="n">
        <v>21.9450465694243</v>
      </c>
      <c r="N52" s="30"/>
      <c r="O52" s="30" t="n">
        <v>7.92947834917449</v>
      </c>
    </row>
    <row r="53" customFormat="false" ht="12.75" hidden="false" customHeight="false" outlineLevel="0" collapsed="false">
      <c r="A53" s="111"/>
      <c r="B53" s="45" t="s">
        <v>12</v>
      </c>
      <c r="C53" s="29" t="n">
        <v>5983.80659658837</v>
      </c>
      <c r="D53" s="30"/>
      <c r="E53" s="108" t="n">
        <v>667.023213321671</v>
      </c>
      <c r="F53" s="30"/>
      <c r="G53" s="108" t="n">
        <v>1896.80086806305</v>
      </c>
      <c r="H53" s="30"/>
      <c r="I53" s="30" t="n">
        <v>70.0054415313989</v>
      </c>
      <c r="J53" s="30"/>
      <c r="K53" s="30" t="n">
        <v>10.0291727857444</v>
      </c>
      <c r="L53" s="30"/>
      <c r="M53" s="30" t="n">
        <v>22.1909548917577</v>
      </c>
      <c r="N53" s="30"/>
      <c r="O53" s="30" t="n">
        <v>7.80360357684339</v>
      </c>
    </row>
    <row r="54" customFormat="false" ht="12.75" hidden="false" customHeight="false" outlineLevel="0" collapsed="false">
      <c r="A54" s="110"/>
      <c r="B54" s="48" t="s">
        <v>13</v>
      </c>
      <c r="C54" s="115" t="n">
        <v>5924.64804421309</v>
      </c>
      <c r="D54" s="32"/>
      <c r="E54" s="116" t="n">
        <v>677.847864777071</v>
      </c>
      <c r="F54" s="32"/>
      <c r="G54" s="116" t="n">
        <v>1890.69610804626</v>
      </c>
      <c r="H54" s="32"/>
      <c r="I54" s="32" t="n">
        <v>69.7576133016761</v>
      </c>
      <c r="J54" s="32"/>
      <c r="K54" s="32" t="n">
        <v>10.2665397165047</v>
      </c>
      <c r="L54" s="32"/>
      <c r="M54" s="32" t="n">
        <v>22.2613135821459</v>
      </c>
      <c r="N54" s="32"/>
      <c r="O54" s="32" t="n">
        <v>7.98107311617801</v>
      </c>
    </row>
    <row r="55" customFormat="false" ht="12.75" hidden="false" customHeight="false" outlineLevel="0" collapsed="false">
      <c r="A55" s="111" t="n">
        <v>2005</v>
      </c>
      <c r="B55" s="25" t="s">
        <v>14</v>
      </c>
      <c r="C55" s="29" t="n">
        <v>5888.18937995439</v>
      </c>
      <c r="D55" s="30"/>
      <c r="E55" s="108" t="n">
        <v>678.548812417523</v>
      </c>
      <c r="F55" s="30"/>
      <c r="G55" s="108" t="n">
        <v>1897.44597947092</v>
      </c>
      <c r="H55" s="30"/>
      <c r="I55" s="30" t="n">
        <v>69.5659411516846</v>
      </c>
      <c r="J55" s="30"/>
      <c r="K55" s="30" t="n">
        <v>10.3331180951563</v>
      </c>
      <c r="L55" s="30"/>
      <c r="M55" s="30" t="n">
        <v>22.4173522332255</v>
      </c>
      <c r="N55" s="30"/>
      <c r="O55" s="30" t="n">
        <v>8.01670661508997</v>
      </c>
    </row>
    <row r="56" customFormat="false" ht="12.75" hidden="false" customHeight="false" outlineLevel="0" collapsed="false">
      <c r="A56" s="111"/>
      <c r="B56" s="25" t="s">
        <v>15</v>
      </c>
      <c r="C56" s="29" t="n">
        <v>5865.60559448614</v>
      </c>
      <c r="D56" s="30"/>
      <c r="E56" s="108" t="n">
        <v>663.919236921875</v>
      </c>
      <c r="F56" s="30"/>
      <c r="G56" s="108" t="n">
        <v>1920.48278125554</v>
      </c>
      <c r="H56" s="30"/>
      <c r="I56" s="30" t="n">
        <v>69.4153882855168</v>
      </c>
      <c r="J56" s="30"/>
      <c r="K56" s="30" t="n">
        <v>10.1679563837222</v>
      </c>
      <c r="L56" s="30"/>
      <c r="M56" s="30" t="n">
        <v>22.7275864033237</v>
      </c>
      <c r="N56" s="30"/>
      <c r="O56" s="30" t="n">
        <v>7.85702531115944</v>
      </c>
    </row>
    <row r="57" customFormat="false" ht="12.75" hidden="false" customHeight="false" outlineLevel="0" collapsed="false">
      <c r="A57" s="111"/>
      <c r="B57" s="45" t="s">
        <v>12</v>
      </c>
      <c r="C57" s="29" t="n">
        <v>5819.9921047292</v>
      </c>
      <c r="D57" s="30"/>
      <c r="E57" s="108" t="n">
        <v>636.232747383582</v>
      </c>
      <c r="F57" s="30"/>
      <c r="G57" s="108" t="n">
        <v>1950.6107682089</v>
      </c>
      <c r="H57" s="30"/>
      <c r="I57" s="30" t="n">
        <v>69.2292839729214</v>
      </c>
      <c r="J57" s="30"/>
      <c r="K57" s="30" t="n">
        <v>9.85456302959115</v>
      </c>
      <c r="L57" s="30"/>
      <c r="M57" s="30" t="n">
        <v>23.2026752550475</v>
      </c>
      <c r="N57" s="30"/>
      <c r="O57" s="30" t="n">
        <v>7.56804077203114</v>
      </c>
    </row>
    <row r="58" customFormat="false" ht="12.75" hidden="false" customHeight="false" outlineLevel="0" collapsed="false">
      <c r="A58" s="110"/>
      <c r="B58" s="48" t="s">
        <v>13</v>
      </c>
      <c r="C58" s="29" t="n">
        <v>5794.74991583908</v>
      </c>
      <c r="D58" s="30"/>
      <c r="E58" s="108" t="n">
        <v>670.02145819044</v>
      </c>
      <c r="F58" s="30"/>
      <c r="G58" s="108" t="n">
        <v>1869.33938945702</v>
      </c>
      <c r="H58" s="30"/>
      <c r="I58" s="30" t="n">
        <v>69.5305123760423</v>
      </c>
      <c r="J58" s="30"/>
      <c r="K58" s="30" t="n">
        <v>10.3641941752507</v>
      </c>
      <c r="L58" s="30"/>
      <c r="M58" s="30" t="n">
        <v>22.4299801443363</v>
      </c>
      <c r="N58" s="30"/>
      <c r="O58" s="30" t="n">
        <v>8.03950747962149</v>
      </c>
    </row>
    <row r="59" customFormat="false" ht="12.75" hidden="false" customHeight="false" outlineLevel="0" collapsed="false">
      <c r="A59" s="111" t="n">
        <v>2006</v>
      </c>
      <c r="B59" s="25" t="s">
        <v>14</v>
      </c>
      <c r="C59" s="112" t="n">
        <v>5837.19571027137</v>
      </c>
      <c r="D59" s="113"/>
      <c r="E59" s="114" t="n">
        <v>614.651934501153</v>
      </c>
      <c r="F59" s="113"/>
      <c r="G59" s="114" t="n">
        <v>1859.32200018138</v>
      </c>
      <c r="H59" s="113"/>
      <c r="I59" s="113" t="n">
        <v>70.2331435842536</v>
      </c>
      <c r="J59" s="113"/>
      <c r="K59" s="113" t="n">
        <v>9.52675835423922</v>
      </c>
      <c r="L59" s="113"/>
      <c r="M59" s="113" t="n">
        <v>22.3713638345748</v>
      </c>
      <c r="N59" s="113"/>
      <c r="O59" s="113" t="n">
        <v>7.39549258117161</v>
      </c>
    </row>
    <row r="60" customFormat="false" ht="12.75" hidden="false" customHeight="false" outlineLevel="0" collapsed="false">
      <c r="A60" s="111"/>
      <c r="B60" s="25" t="s">
        <v>15</v>
      </c>
      <c r="C60" s="29" t="n">
        <v>5807.81146325659</v>
      </c>
      <c r="D60" s="30"/>
      <c r="E60" s="108" t="n">
        <v>588.26361997875</v>
      </c>
      <c r="F60" s="30"/>
      <c r="G60" s="108" t="n">
        <v>1879.47422030226</v>
      </c>
      <c r="H60" s="30"/>
      <c r="I60" s="30" t="n">
        <v>70.1803741387159</v>
      </c>
      <c r="J60" s="30"/>
      <c r="K60" s="30" t="n">
        <v>9.19725944932447</v>
      </c>
      <c r="L60" s="30"/>
      <c r="M60" s="30" t="n">
        <v>22.7111718070344</v>
      </c>
      <c r="N60" s="30"/>
      <c r="O60" s="30" t="n">
        <v>7.10845405424968</v>
      </c>
    </row>
    <row r="61" customFormat="false" ht="12.75" hidden="false" customHeight="false" outlineLevel="0" collapsed="false">
      <c r="A61" s="111"/>
      <c r="B61" s="45" t="s">
        <v>12</v>
      </c>
      <c r="C61" s="29" t="n">
        <v>5740.98275779943</v>
      </c>
      <c r="D61" s="30"/>
      <c r="E61" s="108" t="n">
        <v>571.429181058404</v>
      </c>
      <c r="F61" s="30"/>
      <c r="G61" s="108" t="n">
        <v>1869.28861096992</v>
      </c>
      <c r="H61" s="30"/>
      <c r="I61" s="30" t="n">
        <v>70.1685758704563</v>
      </c>
      <c r="J61" s="30"/>
      <c r="K61" s="30" t="n">
        <v>9.05246974679853</v>
      </c>
      <c r="L61" s="30"/>
      <c r="M61" s="30" t="n">
        <v>22.8471892803419</v>
      </c>
      <c r="N61" s="30"/>
      <c r="O61" s="30" t="n">
        <v>6.98423484920179</v>
      </c>
    </row>
    <row r="62" customFormat="false" ht="12.75" hidden="false" customHeight="false" outlineLevel="0" collapsed="false">
      <c r="A62" s="110"/>
      <c r="B62" s="48" t="s">
        <v>13</v>
      </c>
      <c r="C62" s="115" t="n">
        <v>5695.86469378929</v>
      </c>
      <c r="D62" s="32"/>
      <c r="E62" s="116" t="n">
        <v>548.788584974921</v>
      </c>
      <c r="F62" s="32"/>
      <c r="G62" s="116" t="n">
        <v>1895.63962156651</v>
      </c>
      <c r="H62" s="32"/>
      <c r="I62" s="32" t="n">
        <v>69.971249972564</v>
      </c>
      <c r="J62" s="32"/>
      <c r="K62" s="32" t="n">
        <v>8.78813539321953</v>
      </c>
      <c r="L62" s="32"/>
      <c r="M62" s="32" t="n">
        <v>23.2871181022183</v>
      </c>
      <c r="N62" s="32"/>
      <c r="O62" s="32" t="n">
        <v>6.74163192521765</v>
      </c>
    </row>
    <row r="63" customFormat="false" ht="12.75" hidden="false" customHeight="false" outlineLevel="0" collapsed="false">
      <c r="A63" s="111" t="n">
        <v>2007</v>
      </c>
      <c r="B63" s="25" t="s">
        <v>14</v>
      </c>
      <c r="C63" s="29" t="n">
        <v>5629.31205661878</v>
      </c>
      <c r="D63" s="30"/>
      <c r="E63" s="108" t="n">
        <v>511.369081657057</v>
      </c>
      <c r="F63" s="30"/>
      <c r="G63" s="108" t="n">
        <v>1944.85514740787</v>
      </c>
      <c r="H63" s="30"/>
      <c r="I63" s="30" t="n">
        <v>69.6219997996431</v>
      </c>
      <c r="J63" s="30"/>
      <c r="K63" s="30" t="n">
        <v>8.32756285731256</v>
      </c>
      <c r="L63" s="30"/>
      <c r="M63" s="30" t="n">
        <v>24.0535083721217</v>
      </c>
      <c r="N63" s="30"/>
      <c r="O63" s="30" t="n">
        <v>6.32449182823519</v>
      </c>
    </row>
    <row r="64" customFormat="false" ht="12.75" hidden="false" customHeight="false" outlineLevel="0" collapsed="false">
      <c r="A64" s="111"/>
      <c r="B64" s="25" t="s">
        <v>15</v>
      </c>
      <c r="C64" s="29" t="n">
        <v>5661.12435863631</v>
      </c>
      <c r="D64" s="30"/>
      <c r="E64" s="108" t="n">
        <v>499.766897326416</v>
      </c>
      <c r="F64" s="30"/>
      <c r="G64" s="108" t="n">
        <v>1894.48852915176</v>
      </c>
      <c r="H64" s="30"/>
      <c r="I64" s="30" t="n">
        <v>70.2775599618218</v>
      </c>
      <c r="J64" s="30"/>
      <c r="K64" s="30" t="n">
        <v>8.11192531344753</v>
      </c>
      <c r="L64" s="30"/>
      <c r="M64" s="30" t="n">
        <v>23.5183018018912</v>
      </c>
      <c r="N64" s="30"/>
      <c r="O64" s="30" t="n">
        <v>6.20413823628693</v>
      </c>
    </row>
    <row r="65" customFormat="false" ht="12.75" hidden="false" customHeight="false" outlineLevel="0" collapsed="false">
      <c r="A65" s="111"/>
      <c r="B65" s="45" t="s">
        <v>12</v>
      </c>
      <c r="C65" s="29" t="n">
        <v>5622.99671722261</v>
      </c>
      <c r="D65" s="30"/>
      <c r="E65" s="108" t="n">
        <v>509.572644901975</v>
      </c>
      <c r="F65" s="30"/>
      <c r="G65" s="108" t="n">
        <v>1860.6475321992</v>
      </c>
      <c r="H65" s="30"/>
      <c r="I65" s="30" t="n">
        <v>70.3471054465651</v>
      </c>
      <c r="J65" s="30"/>
      <c r="K65" s="30" t="n">
        <v>8.30928465398452</v>
      </c>
      <c r="L65" s="30"/>
      <c r="M65" s="30" t="n">
        <v>23.2778311510663</v>
      </c>
      <c r="N65" s="30"/>
      <c r="O65" s="30" t="n">
        <v>6.37506340236854</v>
      </c>
    </row>
    <row r="66" customFormat="false" ht="12.75" hidden="false" customHeight="false" outlineLevel="0" collapsed="false">
      <c r="A66" s="110"/>
      <c r="B66" s="48" t="s">
        <v>13</v>
      </c>
      <c r="C66" s="29" t="n">
        <v>5618.24627469994</v>
      </c>
      <c r="D66" s="30"/>
      <c r="E66" s="108" t="n">
        <v>514.25664666544</v>
      </c>
      <c r="F66" s="30"/>
      <c r="G66" s="108" t="n">
        <v>1841.44413132575</v>
      </c>
      <c r="H66" s="30"/>
      <c r="I66" s="30" t="n">
        <v>70.4575317289552</v>
      </c>
      <c r="J66" s="30"/>
      <c r="K66" s="30" t="n">
        <v>8.38575461372863</v>
      </c>
      <c r="L66" s="30"/>
      <c r="M66" s="30" t="n">
        <v>23.0932575694026</v>
      </c>
      <c r="N66" s="30"/>
      <c r="O66" s="30" t="n">
        <v>6.44921070164221</v>
      </c>
    </row>
    <row r="67" customFormat="false" ht="12.75" hidden="false" customHeight="false" outlineLevel="0" collapsed="false">
      <c r="A67" s="111" t="n">
        <v>2008</v>
      </c>
      <c r="B67" s="25" t="s">
        <v>14</v>
      </c>
      <c r="C67" s="112" t="n">
        <v>5585.23141841265</v>
      </c>
      <c r="D67" s="113"/>
      <c r="E67" s="114" t="n">
        <v>520.396666093508</v>
      </c>
      <c r="F67" s="113"/>
      <c r="G67" s="114" t="n">
        <v>1800.40450889181</v>
      </c>
      <c r="H67" s="113"/>
      <c r="I67" s="113" t="n">
        <v>70.6451858429811</v>
      </c>
      <c r="J67" s="113"/>
      <c r="K67" s="113" t="n">
        <v>8.52322904197332</v>
      </c>
      <c r="L67" s="113"/>
      <c r="M67" s="113" t="n">
        <v>22.7725409378562</v>
      </c>
      <c r="N67" s="113"/>
      <c r="O67" s="113" t="n">
        <v>6.58227321916269</v>
      </c>
    </row>
    <row r="68" customFormat="false" ht="12.75" hidden="false" customHeight="false" outlineLevel="0" collapsed="false">
      <c r="A68" s="111"/>
      <c r="B68" s="25" t="s">
        <v>15</v>
      </c>
      <c r="C68" s="29" t="n">
        <v>5564.51656410951</v>
      </c>
      <c r="D68" s="30"/>
      <c r="E68" s="108" t="n">
        <v>541.007508574567</v>
      </c>
      <c r="F68" s="30"/>
      <c r="G68" s="108" t="n">
        <v>1789.04354439492</v>
      </c>
      <c r="H68" s="30"/>
      <c r="I68" s="30" t="n">
        <v>70.4853873449803</v>
      </c>
      <c r="J68" s="30"/>
      <c r="K68" s="30" t="n">
        <v>8.86095119983259</v>
      </c>
      <c r="L68" s="30"/>
      <c r="M68" s="30" t="n">
        <v>22.6617039864796</v>
      </c>
      <c r="N68" s="30"/>
      <c r="O68" s="30" t="n">
        <v>6.85290866854012</v>
      </c>
    </row>
    <row r="69" customFormat="false" ht="12.75" hidden="false" customHeight="false" outlineLevel="0" collapsed="false">
      <c r="A69" s="111"/>
      <c r="B69" s="45" t="s">
        <v>12</v>
      </c>
      <c r="C69" s="29" t="n">
        <v>5480.25747346471</v>
      </c>
      <c r="D69" s="30"/>
      <c r="E69" s="108" t="n">
        <v>548.303678472352</v>
      </c>
      <c r="F69" s="30"/>
      <c r="G69" s="108" t="n">
        <v>1825.9853823915</v>
      </c>
      <c r="H69" s="30"/>
      <c r="I69" s="30" t="n">
        <v>69.7717869454724</v>
      </c>
      <c r="J69" s="30"/>
      <c r="K69" s="30" t="n">
        <v>9.09510021800432</v>
      </c>
      <c r="L69" s="30"/>
      <c r="M69" s="30" t="n">
        <v>23.2474958854845</v>
      </c>
      <c r="N69" s="30"/>
      <c r="O69" s="30" t="n">
        <v>6.98071716904307</v>
      </c>
    </row>
    <row r="70" customFormat="false" ht="12.75" hidden="false" customHeight="false" outlineLevel="0" collapsed="false">
      <c r="A70" s="110"/>
      <c r="B70" s="48" t="s">
        <v>13</v>
      </c>
      <c r="C70" s="115" t="n">
        <v>5431.01231453184</v>
      </c>
      <c r="D70" s="32"/>
      <c r="E70" s="116" t="n">
        <v>526.678372336821</v>
      </c>
      <c r="F70" s="32"/>
      <c r="G70" s="116" t="n">
        <v>1861.47900533324</v>
      </c>
      <c r="H70" s="32"/>
      <c r="I70" s="32" t="n">
        <v>69.4576601905471</v>
      </c>
      <c r="J70" s="32"/>
      <c r="K70" s="32" t="n">
        <v>8.84031078514486</v>
      </c>
      <c r="L70" s="32"/>
      <c r="M70" s="32" t="n">
        <v>23.8066070773435</v>
      </c>
      <c r="N70" s="32"/>
      <c r="O70" s="32" t="n">
        <v>6.73573273210941</v>
      </c>
    </row>
    <row r="71" customFormat="false" ht="12.75" hidden="false" customHeight="false" outlineLevel="0" collapsed="false">
      <c r="A71" s="111" t="n">
        <v>2009</v>
      </c>
      <c r="B71" s="25" t="s">
        <v>14</v>
      </c>
      <c r="C71" s="29" t="n">
        <v>5321.21774659756</v>
      </c>
      <c r="D71" s="30"/>
      <c r="E71" s="108" t="n">
        <v>571.012230668399</v>
      </c>
      <c r="F71" s="30"/>
      <c r="G71" s="108" t="n">
        <v>1871.46030979395</v>
      </c>
      <c r="H71" s="30"/>
      <c r="I71" s="30" t="n">
        <v>68.5397993717842</v>
      </c>
      <c r="J71" s="30"/>
      <c r="K71" s="30" t="n">
        <v>9.6909359083325</v>
      </c>
      <c r="L71" s="30"/>
      <c r="M71" s="30" t="n">
        <v>24.1052932381035</v>
      </c>
      <c r="N71" s="30"/>
      <c r="O71" s="30" t="n">
        <v>7.35490739011229</v>
      </c>
    </row>
    <row r="72" customFormat="false" ht="12.75" hidden="false" customHeight="false" outlineLevel="0" collapsed="false">
      <c r="A72" s="111"/>
      <c r="B72" s="25" t="s">
        <v>15</v>
      </c>
      <c r="C72" s="29" t="n">
        <v>5224.68782584835</v>
      </c>
      <c r="D72" s="30"/>
      <c r="E72" s="108" t="n">
        <v>600.010537120193</v>
      </c>
      <c r="F72" s="30"/>
      <c r="G72" s="108" t="n">
        <v>1888.20902689818</v>
      </c>
      <c r="H72" s="30"/>
      <c r="I72" s="30" t="n">
        <v>67.7395379168248</v>
      </c>
      <c r="J72" s="30"/>
      <c r="K72" s="30" t="n">
        <v>10.301143505299</v>
      </c>
      <c r="L72" s="30"/>
      <c r="M72" s="30" t="n">
        <v>24.4811577716974</v>
      </c>
      <c r="N72" s="30"/>
      <c r="O72" s="30" t="n">
        <v>7.77930431147782</v>
      </c>
    </row>
    <row r="73" customFormat="false" ht="12.75" hidden="false" customHeight="false" outlineLevel="0" collapsed="false">
      <c r="A73" s="111"/>
      <c r="B73" s="45" t="s">
        <v>12</v>
      </c>
      <c r="C73" s="29" t="n">
        <v>5149.25682696603</v>
      </c>
      <c r="D73" s="30"/>
      <c r="E73" s="108" t="n">
        <v>625.307612279833</v>
      </c>
      <c r="F73" s="30"/>
      <c r="G73" s="108" t="n">
        <v>1887.72718642716</v>
      </c>
      <c r="H73" s="30"/>
      <c r="I73" s="30" t="n">
        <v>67.2025691336662</v>
      </c>
      <c r="J73" s="30"/>
      <c r="K73" s="30" t="n">
        <v>10.8286541583991</v>
      </c>
      <c r="L73" s="30"/>
      <c r="M73" s="30" t="n">
        <v>24.636587572603</v>
      </c>
      <c r="N73" s="30"/>
      <c r="O73" s="30" t="n">
        <v>8.16084329373078</v>
      </c>
    </row>
    <row r="74" customFormat="false" ht="12.75" hidden="false" customHeight="false" outlineLevel="0" collapsed="false">
      <c r="A74" s="110"/>
      <c r="B74" s="48" t="s">
        <v>13</v>
      </c>
      <c r="C74" s="29" t="n">
        <v>5047.03579218065</v>
      </c>
      <c r="D74" s="30"/>
      <c r="E74" s="108" t="n">
        <v>646.231898120826</v>
      </c>
      <c r="F74" s="30"/>
      <c r="G74" s="108" t="n">
        <v>1904.81365273496</v>
      </c>
      <c r="H74" s="30"/>
      <c r="I74" s="30" t="n">
        <v>66.4251350349942</v>
      </c>
      <c r="J74" s="30"/>
      <c r="K74" s="30" t="n">
        <v>11.3508082400848</v>
      </c>
      <c r="L74" s="30"/>
      <c r="M74" s="30" t="n">
        <v>25.0696664952225</v>
      </c>
      <c r="N74" s="30"/>
      <c r="O74" s="30" t="n">
        <v>8.5051984697833</v>
      </c>
    </row>
    <row r="75" customFormat="false" ht="12.75" hidden="false" customHeight="false" outlineLevel="0" collapsed="false">
      <c r="A75" s="111" t="n">
        <v>2010</v>
      </c>
      <c r="B75" s="25" t="s">
        <v>14</v>
      </c>
      <c r="C75" s="112" t="n">
        <v>4959.8572488657</v>
      </c>
      <c r="D75" s="113"/>
      <c r="E75" s="114" t="n">
        <v>688.032470864901</v>
      </c>
      <c r="F75" s="113"/>
      <c r="G75" s="114" t="n">
        <v>1911.21281289735</v>
      </c>
      <c r="H75" s="113"/>
      <c r="I75" s="113" t="n">
        <v>65.6143666190143</v>
      </c>
      <c r="J75" s="113"/>
      <c r="K75" s="113" t="n">
        <v>12.1821158876615</v>
      </c>
      <c r="L75" s="113"/>
      <c r="M75" s="113" t="n">
        <v>25.2835942447907</v>
      </c>
      <c r="N75" s="113"/>
      <c r="O75" s="113" t="n">
        <v>9.10203913619496</v>
      </c>
    </row>
    <row r="76" customFormat="false" ht="12.75" hidden="false" customHeight="false" outlineLevel="0" collapsed="false">
      <c r="A76" s="111"/>
      <c r="B76" s="25" t="s">
        <v>15</v>
      </c>
      <c r="C76" s="29" t="n">
        <v>4913.8918592354</v>
      </c>
      <c r="D76" s="30"/>
      <c r="E76" s="108" t="n">
        <v>661.283019972693</v>
      </c>
      <c r="F76" s="30"/>
      <c r="G76" s="108" t="n">
        <v>1915.4143524259</v>
      </c>
      <c r="H76" s="30"/>
      <c r="I76" s="30" t="n">
        <v>65.6008720713615</v>
      </c>
      <c r="J76" s="30"/>
      <c r="K76" s="30" t="n">
        <v>11.8612067657082</v>
      </c>
      <c r="L76" s="30"/>
      <c r="M76" s="30" t="n">
        <v>25.5709436627067</v>
      </c>
      <c r="N76" s="30"/>
      <c r="O76" s="30" t="n">
        <v>8.82818426593178</v>
      </c>
    </row>
    <row r="77" customFormat="false" ht="12.75" hidden="false" customHeight="false" outlineLevel="0" collapsed="false">
      <c r="A77" s="111"/>
      <c r="B77" s="45" t="s">
        <v>12</v>
      </c>
      <c r="C77" s="29" t="n">
        <v>4838.81749378747</v>
      </c>
      <c r="D77" s="30"/>
      <c r="E77" s="108" t="n">
        <v>648.556806758958</v>
      </c>
      <c r="F77" s="30"/>
      <c r="G77" s="108" t="n">
        <v>1934.11165461398</v>
      </c>
      <c r="H77" s="30"/>
      <c r="I77" s="30" t="n">
        <v>65.2001165672607</v>
      </c>
      <c r="J77" s="30"/>
      <c r="K77" s="30" t="n">
        <v>11.8190735903395</v>
      </c>
      <c r="L77" s="30"/>
      <c r="M77" s="30" t="n">
        <v>26.0609757439361</v>
      </c>
      <c r="N77" s="30"/>
      <c r="O77" s="30" t="n">
        <v>8.73890768880314</v>
      </c>
    </row>
    <row r="78" customFormat="false" ht="12.75" hidden="false" customHeight="false" outlineLevel="0" collapsed="false">
      <c r="A78" s="110"/>
      <c r="B78" s="48" t="s">
        <v>13</v>
      </c>
      <c r="C78" s="115" t="n">
        <v>4821.6045286334</v>
      </c>
      <c r="D78" s="32"/>
      <c r="E78" s="116" t="n">
        <v>637.406914781044</v>
      </c>
      <c r="F78" s="32"/>
      <c r="G78" s="116" t="n">
        <v>1908.02478763616</v>
      </c>
      <c r="H78" s="32"/>
      <c r="I78" s="32" t="n">
        <v>65.4483618298399</v>
      </c>
      <c r="J78" s="32"/>
      <c r="K78" s="32" t="n">
        <v>11.6762333508201</v>
      </c>
      <c r="L78" s="32"/>
      <c r="M78" s="32" t="n">
        <v>25.899489669865</v>
      </c>
      <c r="N78" s="32"/>
      <c r="O78" s="32" t="n">
        <v>8.65214850029514</v>
      </c>
    </row>
    <row r="79" customFormat="false" ht="12.75" hidden="false" customHeight="false" outlineLevel="0" collapsed="false">
      <c r="A79" s="111" t="n">
        <v>2011</v>
      </c>
      <c r="B79" s="25" t="s">
        <v>14</v>
      </c>
      <c r="C79" s="29" t="n">
        <v>4813.74864675816</v>
      </c>
      <c r="D79" s="30"/>
      <c r="E79" s="108" t="n">
        <v>589.655829026804</v>
      </c>
      <c r="F79" s="30"/>
      <c r="G79" s="108" t="n">
        <v>1938.84119071718</v>
      </c>
      <c r="H79" s="30"/>
      <c r="I79" s="30" t="n">
        <v>65.562347889286</v>
      </c>
      <c r="J79" s="30"/>
      <c r="K79" s="30" t="n">
        <v>10.9126724025438</v>
      </c>
      <c r="L79" s="30"/>
      <c r="M79" s="30" t="n">
        <v>26.4066510272578</v>
      </c>
      <c r="N79" s="30"/>
      <c r="O79" s="30" t="n">
        <v>8.03100108345621</v>
      </c>
    </row>
    <row r="80" customFormat="false" ht="12.75" hidden="false" customHeight="false" outlineLevel="0" collapsed="false">
      <c r="A80" s="111"/>
      <c r="B80" s="25" t="s">
        <v>15</v>
      </c>
      <c r="C80" s="29" t="n">
        <v>4780.25030049502</v>
      </c>
      <c r="D80" s="30"/>
      <c r="E80" s="108" t="n">
        <v>594.30723196405</v>
      </c>
      <c r="F80" s="30"/>
      <c r="G80" s="108" t="n">
        <v>1906.87993626927</v>
      </c>
      <c r="H80" s="30"/>
      <c r="I80" s="30" t="n">
        <v>65.6498160016454</v>
      </c>
      <c r="J80" s="30"/>
      <c r="K80" s="30" t="n">
        <v>11.0577890063469</v>
      </c>
      <c r="L80" s="30"/>
      <c r="M80" s="30" t="n">
        <v>26.1882347333033</v>
      </c>
      <c r="N80" s="30"/>
      <c r="O80" s="30" t="n">
        <v>8.1619492650514</v>
      </c>
    </row>
    <row r="81" customFormat="false" ht="12.75" hidden="false" customHeight="false" outlineLevel="0" collapsed="false">
      <c r="A81" s="111"/>
      <c r="B81" s="45" t="s">
        <v>12</v>
      </c>
      <c r="C81" s="29" t="n">
        <v>4719.59872647534</v>
      </c>
      <c r="D81" s="30"/>
      <c r="E81" s="108" t="n">
        <v>650.356843416306</v>
      </c>
      <c r="F81" s="30"/>
      <c r="G81" s="108" t="n">
        <v>1865.69726762048</v>
      </c>
      <c r="H81" s="30"/>
      <c r="I81" s="30" t="n">
        <v>65.226992400842</v>
      </c>
      <c r="J81" s="30"/>
      <c r="K81" s="30" t="n">
        <v>12.1110283865799</v>
      </c>
      <c r="L81" s="30"/>
      <c r="M81" s="30" t="n">
        <v>25.7847814083625</v>
      </c>
      <c r="N81" s="30"/>
      <c r="O81" s="30" t="n">
        <v>8.98822619079556</v>
      </c>
    </row>
    <row r="82" customFormat="false" ht="12.75" hidden="false" customHeight="false" outlineLevel="0" collapsed="false">
      <c r="A82" s="110"/>
      <c r="B82" s="48" t="s">
        <v>13</v>
      </c>
      <c r="C82" s="29" t="n">
        <v>4644.09986117365</v>
      </c>
      <c r="D82" s="30"/>
      <c r="E82" s="108" t="n">
        <v>673.24577913419</v>
      </c>
      <c r="F82" s="30"/>
      <c r="G82" s="108" t="n">
        <v>1849.94684163235</v>
      </c>
      <c r="H82" s="30"/>
      <c r="I82" s="30" t="n">
        <v>64.7957352497563</v>
      </c>
      <c r="J82" s="30"/>
      <c r="K82" s="30" t="n">
        <v>12.6613130812992</v>
      </c>
      <c r="L82" s="30"/>
      <c r="M82" s="30" t="n">
        <v>25.8109578518493</v>
      </c>
      <c r="N82" s="30"/>
      <c r="O82" s="30" t="n">
        <v>9.39330689839439</v>
      </c>
    </row>
    <row r="83" customFormat="false" ht="12.75" hidden="false" customHeight="false" outlineLevel="0" collapsed="false">
      <c r="A83" s="111" t="n">
        <v>2012</v>
      </c>
      <c r="B83" s="25" t="s">
        <v>14</v>
      </c>
      <c r="C83" s="112" t="n">
        <v>4613.62034020831</v>
      </c>
      <c r="D83" s="113"/>
      <c r="E83" s="114" t="n">
        <v>734.157803548725</v>
      </c>
      <c r="F83" s="113"/>
      <c r="G83" s="114" t="n">
        <v>1790.35317486161</v>
      </c>
      <c r="H83" s="113"/>
      <c r="I83" s="113" t="n">
        <v>64.6334472465425</v>
      </c>
      <c r="J83" s="113"/>
      <c r="K83" s="113" t="n">
        <v>13.728277123945</v>
      </c>
      <c r="L83" s="113"/>
      <c r="M83" s="113" t="n">
        <v>25.0815387802094</v>
      </c>
      <c r="N83" s="113"/>
      <c r="O83" s="113" t="n">
        <v>10.2850139732481</v>
      </c>
    </row>
    <row r="84" customFormat="false" ht="12.75" hidden="false" customHeight="false" outlineLevel="0" collapsed="false">
      <c r="A84" s="111"/>
      <c r="B84" s="25" t="s">
        <v>15</v>
      </c>
      <c r="C84" s="29" t="n">
        <v>4581.40160307547</v>
      </c>
      <c r="D84" s="30"/>
      <c r="E84" s="108" t="n">
        <v>778.128934093879</v>
      </c>
      <c r="F84" s="30"/>
      <c r="G84" s="108" t="n">
        <v>1746.4134793618</v>
      </c>
      <c r="H84" s="30"/>
      <c r="I84" s="30" t="n">
        <v>64.4728074470806</v>
      </c>
      <c r="J84" s="30"/>
      <c r="K84" s="30" t="n">
        <v>14.5186024913453</v>
      </c>
      <c r="L84" s="30"/>
      <c r="M84" s="30" t="n">
        <v>24.5767976119565</v>
      </c>
      <c r="N84" s="30"/>
      <c r="O84" s="30" t="n">
        <v>10.9503949409628</v>
      </c>
    </row>
    <row r="85" customFormat="false" ht="12.75" hidden="false" customHeight="false" outlineLevel="0" collapsed="false">
      <c r="A85" s="111"/>
      <c r="B85" s="45" t="s">
        <v>12</v>
      </c>
      <c r="C85" s="29" t="n">
        <v>4499.57999044049</v>
      </c>
      <c r="D85" s="30"/>
      <c r="E85" s="108" t="n">
        <v>799.649239727066</v>
      </c>
      <c r="F85" s="30"/>
      <c r="G85" s="108" t="n">
        <v>1773.30003299444</v>
      </c>
      <c r="H85" s="30"/>
      <c r="I85" s="30" t="n">
        <v>63.6205213582787</v>
      </c>
      <c r="J85" s="30"/>
      <c r="K85" s="30" t="n">
        <v>15.0899160046674</v>
      </c>
      <c r="L85" s="30"/>
      <c r="M85" s="30" t="n">
        <v>25.0730674559504</v>
      </c>
      <c r="N85" s="30"/>
      <c r="O85" s="30" t="n">
        <v>11.3064111857709</v>
      </c>
    </row>
    <row r="86" customFormat="false" ht="12.75" hidden="false" customHeight="false" outlineLevel="0" collapsed="false">
      <c r="A86" s="110"/>
      <c r="B86" s="48" t="s">
        <v>13</v>
      </c>
      <c r="C86" s="115" t="n">
        <v>4429.96365596548</v>
      </c>
      <c r="D86" s="32"/>
      <c r="E86" s="116" t="n">
        <v>829.670050480547</v>
      </c>
      <c r="F86" s="32"/>
      <c r="G86" s="116" t="n">
        <v>1811.05953749704</v>
      </c>
      <c r="H86" s="32"/>
      <c r="I86" s="32" t="n">
        <v>62.6524656512329</v>
      </c>
      <c r="J86" s="32"/>
      <c r="K86" s="32" t="n">
        <v>15.7742933593214</v>
      </c>
      <c r="L86" s="32"/>
      <c r="M86" s="32" t="n">
        <v>25.6136064034236</v>
      </c>
      <c r="N86" s="32"/>
      <c r="O86" s="32" t="n">
        <v>11.7339279453434</v>
      </c>
    </row>
    <row r="87" customFormat="false" ht="12.75" hidden="false" customHeight="false" outlineLevel="0" collapsed="false">
      <c r="A87" s="111" t="n">
        <v>2013</v>
      </c>
      <c r="B87" s="25" t="s">
        <v>14</v>
      </c>
      <c r="C87" s="29" t="n">
        <v>4354.80963403301</v>
      </c>
      <c r="D87" s="30"/>
      <c r="E87" s="108" t="n">
        <v>864.20996372916</v>
      </c>
      <c r="F87" s="30"/>
      <c r="G87" s="108" t="n">
        <v>1800.40319747554</v>
      </c>
      <c r="H87" s="30"/>
      <c r="I87" s="30" t="n">
        <v>62.0394263327108</v>
      </c>
      <c r="J87" s="30"/>
      <c r="K87" s="30" t="n">
        <v>16.5588564583992</v>
      </c>
      <c r="L87" s="30"/>
      <c r="M87" s="30" t="n">
        <v>25.6488781199647</v>
      </c>
      <c r="N87" s="30"/>
      <c r="O87" s="30" t="n">
        <v>12.3116955473245</v>
      </c>
    </row>
    <row r="88" customFormat="false" ht="12.75" hidden="false" customHeight="false" outlineLevel="0" collapsed="false">
      <c r="A88" s="111"/>
      <c r="B88" s="25" t="s">
        <v>15</v>
      </c>
      <c r="C88" s="29" t="n">
        <v>4210.7471375194</v>
      </c>
      <c r="D88" s="30"/>
      <c r="E88" s="108" t="n">
        <v>921.42255162629</v>
      </c>
      <c r="F88" s="30"/>
      <c r="G88" s="108" t="n">
        <v>1872.7178134375</v>
      </c>
      <c r="H88" s="30"/>
      <c r="I88" s="30" t="n">
        <v>60.1115597640448</v>
      </c>
      <c r="J88" s="30"/>
      <c r="K88" s="30" t="n">
        <v>17.9538598182959</v>
      </c>
      <c r="L88" s="30"/>
      <c r="M88" s="30" t="n">
        <v>26.7344452390834</v>
      </c>
      <c r="N88" s="30"/>
      <c r="O88" s="30" t="n">
        <v>13.1539949968718</v>
      </c>
    </row>
    <row r="89" customFormat="false" ht="12.75" hidden="false" customHeight="false" outlineLevel="0" collapsed="false">
      <c r="A89" s="111"/>
      <c r="B89" s="45" t="s">
        <v>12</v>
      </c>
      <c r="C89" s="29" t="n">
        <v>4154.7476099016</v>
      </c>
      <c r="D89" s="30"/>
      <c r="E89" s="108" t="n">
        <v>916.490604670734</v>
      </c>
      <c r="F89" s="30"/>
      <c r="G89" s="108" t="n">
        <v>1922.07224112377</v>
      </c>
      <c r="H89" s="30"/>
      <c r="I89" s="30" t="n">
        <v>59.4103127012976</v>
      </c>
      <c r="J89" s="30"/>
      <c r="K89" s="30" t="n">
        <v>18.0723240733826</v>
      </c>
      <c r="L89" s="30"/>
      <c r="M89" s="30" t="n">
        <v>27.4844403562583</v>
      </c>
      <c r="N89" s="30"/>
      <c r="O89" s="30" t="n">
        <v>13.1052469424441</v>
      </c>
    </row>
    <row r="90" customFormat="false" ht="12.75" hidden="false" customHeight="false" outlineLevel="0" collapsed="false">
      <c r="A90" s="110"/>
      <c r="B90" s="48" t="s">
        <v>13</v>
      </c>
      <c r="C90" s="29" t="n">
        <v>4124.51755045981</v>
      </c>
      <c r="D90" s="30"/>
      <c r="E90" s="108" t="n">
        <v>914.715184996623</v>
      </c>
      <c r="F90" s="30"/>
      <c r="G90" s="108" t="n">
        <v>1924.31701817356</v>
      </c>
      <c r="H90" s="30"/>
      <c r="I90" s="30" t="n">
        <v>59.2301009741441</v>
      </c>
      <c r="J90" s="30"/>
      <c r="K90" s="30" t="n">
        <v>18.1518741645056</v>
      </c>
      <c r="L90" s="30"/>
      <c r="M90" s="30" t="n">
        <v>27.6341389988698</v>
      </c>
      <c r="N90" s="30"/>
      <c r="O90" s="30" t="n">
        <v>13.1357600269862</v>
      </c>
    </row>
    <row r="91" customFormat="false" ht="12.75" hidden="false" customHeight="false" outlineLevel="0" collapsed="false">
      <c r="A91" s="111" t="n">
        <v>2014</v>
      </c>
      <c r="B91" s="25" t="s">
        <v>14</v>
      </c>
      <c r="C91" s="112" t="n">
        <v>4108.37178464968</v>
      </c>
      <c r="D91" s="113"/>
      <c r="E91" s="114" t="n">
        <v>933.624908982968</v>
      </c>
      <c r="F91" s="113"/>
      <c r="G91" s="114" t="n">
        <v>1894.14040747026</v>
      </c>
      <c r="H91" s="113"/>
      <c r="I91" s="113" t="n">
        <v>59.231409713577</v>
      </c>
      <c r="J91" s="113"/>
      <c r="K91" s="113" t="n">
        <v>18.5169678941283</v>
      </c>
      <c r="L91" s="113"/>
      <c r="M91" s="113" t="n">
        <v>27.3082896122263</v>
      </c>
      <c r="N91" s="113"/>
      <c r="O91" s="113" t="n">
        <v>13.4603006741968</v>
      </c>
    </row>
    <row r="92" customFormat="false" ht="12.75" hidden="false" customHeight="false" outlineLevel="0" collapsed="false">
      <c r="A92" s="111"/>
      <c r="B92" s="25" t="s">
        <v>15</v>
      </c>
      <c r="C92" s="29" t="n">
        <v>4102.33139556753</v>
      </c>
      <c r="D92" s="30"/>
      <c r="E92" s="108" t="n">
        <v>889.644948419116</v>
      </c>
      <c r="F92" s="30"/>
      <c r="G92" s="108" t="n">
        <v>1923.11070076414</v>
      </c>
      <c r="H92" s="30"/>
      <c r="I92" s="30" t="n">
        <v>59.324363800765</v>
      </c>
      <c r="J92" s="30"/>
      <c r="K92" s="30" t="n">
        <v>17.8214976817906</v>
      </c>
      <c r="L92" s="30"/>
      <c r="M92" s="30" t="n">
        <v>27.8103614360714</v>
      </c>
      <c r="N92" s="30"/>
      <c r="O92" s="30" t="n">
        <v>12.8652747631636</v>
      </c>
    </row>
    <row r="93" customFormat="false" ht="12.75" hidden="false" customHeight="false" outlineLevel="0" collapsed="false">
      <c r="A93" s="111"/>
      <c r="B93" s="45" t="s">
        <v>12</v>
      </c>
      <c r="C93" s="29" t="n">
        <v>4084.91971542084</v>
      </c>
      <c r="D93" s="30"/>
      <c r="E93" s="108" t="n">
        <v>954.94855023834</v>
      </c>
      <c r="F93" s="30"/>
      <c r="G93" s="108" t="n">
        <v>1866.41499203835</v>
      </c>
      <c r="H93" s="30"/>
      <c r="I93" s="30" t="n">
        <v>59.147873943165</v>
      </c>
      <c r="J93" s="30"/>
      <c r="K93" s="30" t="n">
        <v>18.9478871252489</v>
      </c>
      <c r="L93" s="30"/>
      <c r="M93" s="30" t="n">
        <v>27.0248833185071</v>
      </c>
      <c r="N93" s="30"/>
      <c r="O93" s="30" t="n">
        <v>13.8272427383279</v>
      </c>
    </row>
    <row r="94" customFormat="false" ht="12.75" hidden="false" customHeight="false" outlineLevel="0" collapsed="false">
      <c r="A94" s="110"/>
      <c r="B94" s="48" t="s">
        <v>13</v>
      </c>
      <c r="C94" s="115" t="n">
        <v>4104.4707107514</v>
      </c>
      <c r="D94" s="32"/>
      <c r="E94" s="116" t="n">
        <v>959.553437130799</v>
      </c>
      <c r="F94" s="32"/>
      <c r="G94" s="116" t="n">
        <v>1812.599715897</v>
      </c>
      <c r="H94" s="32"/>
      <c r="I94" s="32" t="n">
        <v>59.6872941149307</v>
      </c>
      <c r="J94" s="32"/>
      <c r="K94" s="32" t="n">
        <v>18.9484372331062</v>
      </c>
      <c r="L94" s="32"/>
      <c r="M94" s="32" t="n">
        <v>26.35886085677</v>
      </c>
      <c r="N94" s="32"/>
      <c r="O94" s="32" t="n">
        <v>13.9538450282993</v>
      </c>
    </row>
    <row r="95" customFormat="false" ht="12.75" hidden="false" customHeight="false" outlineLevel="0" collapsed="false">
      <c r="A95" s="111" t="n">
        <v>2015</v>
      </c>
      <c r="B95" s="25" t="s">
        <v>14</v>
      </c>
      <c r="C95" s="29" t="n">
        <v>4056.01562378345</v>
      </c>
      <c r="D95" s="30"/>
      <c r="E95" s="108" t="n">
        <v>923.34387839477</v>
      </c>
      <c r="F95" s="30"/>
      <c r="G95" s="108" t="n">
        <v>1870.16719847877</v>
      </c>
      <c r="H95" s="30"/>
      <c r="I95" s="30" t="n">
        <v>59.2159984337955</v>
      </c>
      <c r="J95" s="30"/>
      <c r="K95" s="30" t="n">
        <v>18.5434266794927</v>
      </c>
      <c r="L95" s="30"/>
      <c r="M95" s="30" t="n">
        <v>27.303597463156</v>
      </c>
      <c r="N95" s="30"/>
      <c r="O95" s="30" t="n">
        <v>13.4804041030485</v>
      </c>
    </row>
    <row r="96" customFormat="false" ht="12.75" hidden="false" customHeight="false" outlineLevel="0" collapsed="false">
      <c r="A96" s="117"/>
      <c r="B96" s="25" t="s">
        <v>15</v>
      </c>
      <c r="C96" s="29" t="n">
        <v>4051.37736704033</v>
      </c>
      <c r="D96" s="30"/>
      <c r="E96" s="108" t="n">
        <v>921.306796044808</v>
      </c>
      <c r="F96" s="30"/>
      <c r="G96" s="108" t="n">
        <v>1864.74161745539</v>
      </c>
      <c r="H96" s="30"/>
      <c r="I96" s="30" t="n">
        <v>59.2529629874834</v>
      </c>
      <c r="J96" s="30"/>
      <c r="K96" s="30" t="n">
        <v>18.5273539567254</v>
      </c>
      <c r="L96" s="30"/>
      <c r="M96" s="30" t="n">
        <v>27.2725683218747</v>
      </c>
      <c r="N96" s="30"/>
      <c r="O96" s="30" t="n">
        <v>13.4744686906419</v>
      </c>
    </row>
    <row r="97" customFormat="false" ht="12.75" hidden="false" customHeight="false" outlineLevel="0" collapsed="false">
      <c r="B97" s="45" t="s">
        <v>12</v>
      </c>
      <c r="C97" s="29" t="n">
        <v>4114.98713617844</v>
      </c>
      <c r="D97" s="30"/>
      <c r="E97" s="108" t="n">
        <v>847.633526599968</v>
      </c>
      <c r="F97" s="30"/>
      <c r="G97" s="108" t="n">
        <v>1887.322143503</v>
      </c>
      <c r="H97" s="30"/>
      <c r="I97" s="30" t="n">
        <v>60.0733064866614</v>
      </c>
      <c r="J97" s="30"/>
      <c r="K97" s="30" t="n">
        <v>17.0803610470885</v>
      </c>
      <c r="L97" s="30"/>
      <c r="M97" s="30" t="n">
        <v>27.5523781274833</v>
      </c>
      <c r="N97" s="30"/>
      <c r="O97" s="30" t="n">
        <v>12.3743153858553</v>
      </c>
    </row>
    <row r="98" customFormat="false" ht="12.75" hidden="false" customHeight="false" outlineLevel="0" collapsed="false">
      <c r="A98" s="109"/>
      <c r="B98" s="18"/>
      <c r="C98" s="29"/>
      <c r="D98" s="30"/>
      <c r="E98" s="108"/>
      <c r="F98" s="30"/>
      <c r="G98" s="29"/>
      <c r="H98" s="30"/>
      <c r="I98" s="30"/>
      <c r="J98" s="30"/>
      <c r="K98" s="30"/>
      <c r="L98" s="30"/>
      <c r="M98" s="30"/>
      <c r="N98" s="30"/>
      <c r="O98" s="30"/>
    </row>
    <row r="99" customFormat="false" ht="12.75" hidden="false" customHeight="false" outlineLevel="0" collapsed="false">
      <c r="A99" s="109"/>
      <c r="B99" s="18"/>
      <c r="C99" s="29"/>
      <c r="D99" s="30"/>
      <c r="E99" s="108"/>
      <c r="F99" s="30"/>
      <c r="G99" s="29"/>
      <c r="H99" s="30"/>
      <c r="I99" s="30"/>
      <c r="J99" s="30"/>
      <c r="K99" s="30"/>
      <c r="L99" s="30"/>
      <c r="M99" s="30"/>
      <c r="N99" s="30"/>
      <c r="O99" s="30"/>
    </row>
    <row r="100" customFormat="false" ht="12.75" hidden="false" customHeight="false" outlineLevel="0" collapsed="false">
      <c r="A100" s="109"/>
      <c r="B100" s="18"/>
      <c r="C100" s="29"/>
      <c r="D100" s="30"/>
      <c r="E100" s="108"/>
      <c r="F100" s="30"/>
      <c r="G100" s="29"/>
      <c r="H100" s="30"/>
      <c r="I100" s="30"/>
      <c r="J100" s="30"/>
      <c r="K100" s="30"/>
      <c r="L100" s="30"/>
      <c r="M100" s="30"/>
      <c r="N100" s="30"/>
      <c r="O100" s="30"/>
    </row>
    <row r="101" customFormat="false" ht="12.75" hidden="false" customHeight="false" outlineLevel="0" collapsed="false">
      <c r="A101" s="109"/>
      <c r="B101" s="18"/>
      <c r="C101" s="29"/>
      <c r="D101" s="30"/>
      <c r="E101" s="108"/>
      <c r="F101" s="30"/>
      <c r="G101" s="29"/>
      <c r="H101" s="30"/>
      <c r="I101" s="30"/>
      <c r="J101" s="30"/>
      <c r="K101" s="30"/>
      <c r="L101" s="30"/>
      <c r="M101" s="30"/>
      <c r="N101" s="30"/>
      <c r="O101" s="30"/>
    </row>
    <row r="102" customFormat="false" ht="12.75" hidden="false" customHeight="false" outlineLevel="0" collapsed="false">
      <c r="A102" s="109"/>
      <c r="B102" s="18"/>
      <c r="C102" s="29"/>
      <c r="D102" s="30"/>
      <c r="E102" s="108"/>
      <c r="F102" s="30"/>
      <c r="G102" s="29"/>
      <c r="H102" s="30"/>
      <c r="I102" s="30"/>
      <c r="J102" s="30"/>
      <c r="K102" s="30"/>
      <c r="L102" s="30"/>
      <c r="M102" s="30"/>
      <c r="N102" s="30"/>
      <c r="O102" s="30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</row>
  </sheetData>
  <mergeCells count="2">
    <mergeCell ref="A3:A4"/>
    <mergeCell ref="A5:O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1.56"/>
    <col collapsed="false" customWidth="false" hidden="false" outlineLevel="0" max="3" min="2" style="98" width="9.14"/>
    <col collapsed="false" customWidth="true" hidden="false" outlineLevel="0" max="4" min="4" style="98" width="0.85"/>
    <col collapsed="false" customWidth="false" hidden="false" outlineLevel="0" max="5" min="5" style="98" width="9.14"/>
    <col collapsed="false" customWidth="true" hidden="false" outlineLevel="0" max="6" min="6" style="98" width="0.99"/>
    <col collapsed="false" customWidth="false" hidden="false" outlineLevel="0" max="7" min="7" style="98" width="9.14"/>
    <col collapsed="false" customWidth="true" hidden="false" outlineLevel="0" max="8" min="8" style="98" width="0.7"/>
    <col collapsed="false" customWidth="false" hidden="false" outlineLevel="0" max="9" min="9" style="98" width="9.14"/>
    <col collapsed="false" customWidth="true" hidden="false" outlineLevel="0" max="10" min="10" style="98" width="1.28"/>
    <col collapsed="false" customWidth="false" hidden="false" outlineLevel="0" max="11" min="11" style="98" width="9.14"/>
    <col collapsed="false" customWidth="true" hidden="false" outlineLevel="0" max="12" min="12" style="98" width="0.7"/>
    <col collapsed="false" customWidth="false" hidden="false" outlineLevel="0" max="13" min="13" style="98" width="9.14"/>
    <col collapsed="false" customWidth="true" hidden="false" outlineLevel="0" max="14" min="14" style="98" width="0.7"/>
    <col collapsed="false" customWidth="false" hidden="false" outlineLevel="0" max="257" min="15" style="98" width="9.14"/>
  </cols>
  <sheetData>
    <row r="1" s="99" customFormat="true" ht="12.75" hidden="false" customHeight="false" outlineLevel="0" collapsed="false">
      <c r="A1" s="53" t="s">
        <v>46</v>
      </c>
      <c r="B1" s="53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53"/>
      <c r="B2" s="55" t="s">
        <v>47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51" hidden="false" customHeight="false" outlineLevel="0" collapsed="false">
      <c r="A3" s="100" t="s">
        <v>4</v>
      </c>
      <c r="B3" s="73"/>
      <c r="C3" s="87" t="s">
        <v>27</v>
      </c>
      <c r="D3" s="88"/>
      <c r="E3" s="89" t="s">
        <v>28</v>
      </c>
      <c r="F3" s="88"/>
      <c r="G3" s="87" t="s">
        <v>37</v>
      </c>
      <c r="H3" s="88"/>
      <c r="I3" s="89" t="s">
        <v>6</v>
      </c>
      <c r="J3" s="88"/>
      <c r="K3" s="89" t="s">
        <v>20</v>
      </c>
      <c r="L3" s="88"/>
      <c r="M3" s="89" t="s">
        <v>38</v>
      </c>
      <c r="N3" s="88"/>
      <c r="O3" s="89" t="s">
        <v>39</v>
      </c>
    </row>
    <row r="4" customFormat="false" ht="25.5" hidden="false" customHeight="false" outlineLevel="0" collapsed="false">
      <c r="A4" s="100"/>
      <c r="B4" s="63"/>
      <c r="C4" s="64" t="s">
        <v>40</v>
      </c>
      <c r="D4" s="65"/>
      <c r="E4" s="64" t="s">
        <v>41</v>
      </c>
      <c r="F4" s="65"/>
      <c r="G4" s="64" t="s">
        <v>40</v>
      </c>
      <c r="H4" s="65"/>
      <c r="I4" s="64" t="s">
        <v>42</v>
      </c>
      <c r="J4" s="65"/>
      <c r="K4" s="64" t="s">
        <v>43</v>
      </c>
      <c r="L4" s="65"/>
      <c r="M4" s="64" t="s">
        <v>42</v>
      </c>
      <c r="N4" s="65"/>
      <c r="O4" s="64" t="s">
        <v>42</v>
      </c>
    </row>
    <row r="5" customFormat="false" ht="12.75" hidden="false" customHeight="false" outlineLevel="0" collapsed="false">
      <c r="A5" s="101" t="s">
        <v>4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</row>
    <row r="6" customFormat="false" ht="12.75" hidden="false" customHeight="false" outlineLevel="0" collapsed="false">
      <c r="A6" s="102" t="n">
        <v>1992</v>
      </c>
      <c r="B6" s="103" t="s">
        <v>13</v>
      </c>
      <c r="C6" s="104" t="n">
        <v>8011.93290881994</v>
      </c>
      <c r="D6" s="105"/>
      <c r="E6" s="104" t="n">
        <v>439.776331660981</v>
      </c>
      <c r="F6" s="105"/>
      <c r="G6" s="104" t="n">
        <v>2792.1866395686</v>
      </c>
      <c r="H6" s="105"/>
      <c r="I6" s="118" t="n">
        <v>71.2558440089775</v>
      </c>
      <c r="J6" s="119"/>
      <c r="K6" s="118" t="n">
        <v>5.20340110086367</v>
      </c>
      <c r="L6" s="119"/>
      <c r="M6" s="118" t="n">
        <v>24.8329108465233</v>
      </c>
      <c r="N6" s="119"/>
      <c r="O6" s="118" t="n">
        <v>3.91124514449918</v>
      </c>
    </row>
    <row r="7" customFormat="false" ht="12.75" hidden="false" customHeight="false" outlineLevel="0" collapsed="false">
      <c r="A7" s="107" t="n">
        <v>1993</v>
      </c>
      <c r="B7" s="25" t="s">
        <v>14</v>
      </c>
      <c r="C7" s="29" t="n">
        <v>8066.4547635847</v>
      </c>
      <c r="D7" s="30"/>
      <c r="E7" s="29" t="n">
        <v>437.482568482979</v>
      </c>
      <c r="F7" s="30"/>
      <c r="G7" s="29" t="n">
        <v>2775.26680450184</v>
      </c>
      <c r="H7" s="30"/>
      <c r="I7" s="120" t="n">
        <v>71.5161696332065</v>
      </c>
      <c r="J7" s="121"/>
      <c r="K7" s="120" t="n">
        <v>5.1444707480765</v>
      </c>
      <c r="L7" s="121"/>
      <c r="M7" s="120" t="n">
        <v>24.6051651419611</v>
      </c>
      <c r="N7" s="121"/>
      <c r="O7" s="120" t="n">
        <v>3.87866522483239</v>
      </c>
    </row>
    <row r="8" customFormat="false" ht="12.75" hidden="false" customHeight="false" outlineLevel="0" collapsed="false">
      <c r="A8" s="109"/>
      <c r="B8" s="25" t="s">
        <v>15</v>
      </c>
      <c r="C8" s="29" t="n">
        <v>8082.6946282101</v>
      </c>
      <c r="D8" s="30"/>
      <c r="E8" s="29" t="n">
        <v>453.807329945835</v>
      </c>
      <c r="F8" s="30"/>
      <c r="G8" s="29" t="n">
        <v>2774.80766537808</v>
      </c>
      <c r="H8" s="30"/>
      <c r="I8" s="120" t="n">
        <v>71.4567534372276</v>
      </c>
      <c r="J8" s="121"/>
      <c r="K8" s="120" t="n">
        <v>5.31608066360553</v>
      </c>
      <c r="L8" s="121"/>
      <c r="M8" s="120" t="n">
        <v>24.5312678878924</v>
      </c>
      <c r="N8" s="121"/>
      <c r="O8" s="120" t="n">
        <v>4.01197867488001</v>
      </c>
    </row>
    <row r="9" customFormat="false" ht="12.75" hidden="false" customHeight="false" outlineLevel="0" collapsed="false">
      <c r="A9" s="109"/>
      <c r="B9" s="45" t="s">
        <v>12</v>
      </c>
      <c r="C9" s="29" t="n">
        <v>8098.35217517245</v>
      </c>
      <c r="D9" s="30"/>
      <c r="E9" s="29" t="n">
        <v>473.695911982577</v>
      </c>
      <c r="F9" s="30"/>
      <c r="G9" s="29" t="n">
        <v>2771.02672042319</v>
      </c>
      <c r="H9" s="30"/>
      <c r="I9" s="120" t="n">
        <v>71.3946818878599</v>
      </c>
      <c r="J9" s="121"/>
      <c r="K9" s="120" t="n">
        <v>5.52605290085105</v>
      </c>
      <c r="L9" s="121"/>
      <c r="M9" s="120" t="n">
        <v>24.429237816292</v>
      </c>
      <c r="N9" s="121"/>
      <c r="O9" s="120" t="n">
        <v>4.17608029584804</v>
      </c>
    </row>
    <row r="10" customFormat="false" ht="12.75" hidden="false" customHeight="false" outlineLevel="0" collapsed="false">
      <c r="A10" s="110"/>
      <c r="B10" s="48" t="s">
        <v>13</v>
      </c>
      <c r="C10" s="29" t="n">
        <v>8064.86633032527</v>
      </c>
      <c r="D10" s="30"/>
      <c r="E10" s="29" t="n">
        <v>484.332834888191</v>
      </c>
      <c r="F10" s="30"/>
      <c r="G10" s="29" t="n">
        <v>2789.5964681149</v>
      </c>
      <c r="H10" s="30"/>
      <c r="I10" s="120" t="n">
        <v>71.1263046898918</v>
      </c>
      <c r="J10" s="121"/>
      <c r="K10" s="120" t="n">
        <v>5.66524215342804</v>
      </c>
      <c r="L10" s="121"/>
      <c r="M10" s="120" t="n">
        <v>24.6022290049516</v>
      </c>
      <c r="N10" s="121"/>
      <c r="O10" s="120" t="n">
        <v>4.27146630515662</v>
      </c>
    </row>
    <row r="11" customFormat="false" ht="12.75" hidden="false" customHeight="false" outlineLevel="0" collapsed="false">
      <c r="A11" s="111" t="n">
        <v>1994</v>
      </c>
      <c r="B11" s="25" t="s">
        <v>14</v>
      </c>
      <c r="C11" s="112" t="n">
        <v>8072.17834977225</v>
      </c>
      <c r="D11" s="113"/>
      <c r="E11" s="112" t="n">
        <v>515.579453103662</v>
      </c>
      <c r="F11" s="113"/>
      <c r="G11" s="112" t="n">
        <v>2796.47496202764</v>
      </c>
      <c r="H11" s="113"/>
      <c r="I11" s="122" t="n">
        <v>70.9066523539291</v>
      </c>
      <c r="J11" s="123"/>
      <c r="K11" s="122" t="n">
        <v>6.00365619220191</v>
      </c>
      <c r="L11" s="123"/>
      <c r="M11" s="122" t="n">
        <v>24.5644569974789</v>
      </c>
      <c r="N11" s="123"/>
      <c r="O11" s="122" t="n">
        <v>4.52889064859199</v>
      </c>
    </row>
    <row r="12" customFormat="false" ht="12.75" hidden="false" customHeight="false" outlineLevel="0" collapsed="false">
      <c r="A12" s="111"/>
      <c r="B12" s="25" t="s">
        <v>15</v>
      </c>
      <c r="C12" s="29" t="n">
        <v>8072.07766117359</v>
      </c>
      <c r="D12" s="30"/>
      <c r="E12" s="29" t="n">
        <v>535.241424038582</v>
      </c>
      <c r="F12" s="30"/>
      <c r="G12" s="29" t="n">
        <v>2801.0840606888</v>
      </c>
      <c r="H12" s="30"/>
      <c r="I12" s="120" t="n">
        <v>70.7555435930916</v>
      </c>
      <c r="J12" s="121"/>
      <c r="K12" s="120" t="n">
        <v>6.21844524107577</v>
      </c>
      <c r="L12" s="121"/>
      <c r="M12" s="120" t="n">
        <v>24.5528144900387</v>
      </c>
      <c r="N12" s="121"/>
      <c r="O12" s="120" t="n">
        <v>4.6916419168698</v>
      </c>
    </row>
    <row r="13" customFormat="false" ht="12.75" hidden="false" customHeight="false" outlineLevel="0" collapsed="false">
      <c r="A13" s="111"/>
      <c r="B13" s="45" t="s">
        <v>12</v>
      </c>
      <c r="C13" s="29" t="n">
        <v>8075.99453899521</v>
      </c>
      <c r="D13" s="30"/>
      <c r="E13" s="29" t="n">
        <v>539.459552841665</v>
      </c>
      <c r="F13" s="30"/>
      <c r="G13" s="29" t="n">
        <v>2817.28722932056</v>
      </c>
      <c r="H13" s="30"/>
      <c r="I13" s="120" t="n">
        <v>70.639178409904</v>
      </c>
      <c r="J13" s="121"/>
      <c r="K13" s="120" t="n">
        <v>6.26153360102983</v>
      </c>
      <c r="L13" s="121"/>
      <c r="M13" s="120" t="n">
        <v>24.6422721391141</v>
      </c>
      <c r="N13" s="121"/>
      <c r="O13" s="120" t="n">
        <v>4.71854945098199</v>
      </c>
    </row>
    <row r="14" customFormat="false" ht="12.75" hidden="false" customHeight="false" outlineLevel="0" collapsed="false">
      <c r="A14" s="110"/>
      <c r="B14" s="48" t="s">
        <v>13</v>
      </c>
      <c r="C14" s="115" t="n">
        <v>8080.50616718668</v>
      </c>
      <c r="D14" s="32"/>
      <c r="E14" s="115" t="n">
        <v>558.632507390561</v>
      </c>
      <c r="F14" s="32"/>
      <c r="G14" s="115" t="n">
        <v>2833.45584226514</v>
      </c>
      <c r="H14" s="32"/>
      <c r="I14" s="124" t="n">
        <v>70.433119163447</v>
      </c>
      <c r="J14" s="125"/>
      <c r="K14" s="124" t="n">
        <v>6.4662986488974</v>
      </c>
      <c r="L14" s="125"/>
      <c r="M14" s="124" t="n">
        <v>24.697602953765</v>
      </c>
      <c r="N14" s="125"/>
      <c r="O14" s="124" t="n">
        <v>4.86927788278805</v>
      </c>
    </row>
    <row r="15" customFormat="false" ht="12.75" hidden="false" customHeight="false" outlineLevel="0" collapsed="false">
      <c r="A15" s="111" t="n">
        <v>1995</v>
      </c>
      <c r="B15" s="25" t="s">
        <v>14</v>
      </c>
      <c r="C15" s="29" t="n">
        <v>8080.01048336917</v>
      </c>
      <c r="D15" s="30"/>
      <c r="E15" s="29" t="n">
        <v>588.960870790901</v>
      </c>
      <c r="F15" s="30"/>
      <c r="G15" s="29" t="n">
        <v>2843.28557317341</v>
      </c>
      <c r="H15" s="30"/>
      <c r="I15" s="120" t="n">
        <v>70.1861549335721</v>
      </c>
      <c r="J15" s="121"/>
      <c r="K15" s="120" t="n">
        <v>6.79389568530838</v>
      </c>
      <c r="L15" s="121"/>
      <c r="M15" s="120" t="n">
        <v>24.6978988665777</v>
      </c>
      <c r="N15" s="121"/>
      <c r="O15" s="120" t="n">
        <v>5.11594619985013</v>
      </c>
    </row>
    <row r="16" customFormat="false" ht="12.75" hidden="false" customHeight="false" outlineLevel="0" collapsed="false">
      <c r="A16" s="111"/>
      <c r="B16" s="25" t="s">
        <v>15</v>
      </c>
      <c r="C16" s="29" t="n">
        <v>8111.2726372588</v>
      </c>
      <c r="D16" s="30"/>
      <c r="E16" s="29" t="n">
        <v>568.172323301292</v>
      </c>
      <c r="F16" s="30"/>
      <c r="G16" s="29" t="n">
        <v>2865.64608548346</v>
      </c>
      <c r="H16" s="30"/>
      <c r="I16" s="120" t="n">
        <v>70.2573293264629</v>
      </c>
      <c r="J16" s="121"/>
      <c r="K16" s="120" t="n">
        <v>6.54618268660151</v>
      </c>
      <c r="L16" s="121"/>
      <c r="M16" s="120" t="n">
        <v>24.8213381259172</v>
      </c>
      <c r="N16" s="121"/>
      <c r="O16" s="120" t="n">
        <v>4.9213325476199</v>
      </c>
    </row>
    <row r="17" customFormat="false" ht="12.75" hidden="false" customHeight="false" outlineLevel="0" collapsed="false">
      <c r="A17" s="111"/>
      <c r="B17" s="45" t="s">
        <v>12</v>
      </c>
      <c r="C17" s="29" t="n">
        <v>8147.72298604634</v>
      </c>
      <c r="D17" s="30"/>
      <c r="E17" s="29" t="n">
        <v>584.837095756186</v>
      </c>
      <c r="F17" s="30"/>
      <c r="G17" s="29" t="n">
        <v>2857.33106937618</v>
      </c>
      <c r="H17" s="30"/>
      <c r="I17" s="120" t="n">
        <v>70.3002545905508</v>
      </c>
      <c r="J17" s="121"/>
      <c r="K17" s="120" t="n">
        <v>6.69720093853013</v>
      </c>
      <c r="L17" s="121"/>
      <c r="M17" s="120" t="n">
        <v>24.6536488747401</v>
      </c>
      <c r="N17" s="121"/>
      <c r="O17" s="120" t="n">
        <v>5.04609653470911</v>
      </c>
    </row>
    <row r="18" customFormat="false" ht="12.75" hidden="false" customHeight="false" outlineLevel="0" collapsed="false">
      <c r="A18" s="110"/>
      <c r="B18" s="48" t="s">
        <v>13</v>
      </c>
      <c r="C18" s="29" t="n">
        <v>8192.02010645224</v>
      </c>
      <c r="D18" s="30"/>
      <c r="E18" s="29" t="n">
        <v>585.631956596175</v>
      </c>
      <c r="F18" s="30"/>
      <c r="G18" s="29" t="n">
        <v>2869.48404732399</v>
      </c>
      <c r="H18" s="30"/>
      <c r="I18" s="120" t="n">
        <v>70.335059441409</v>
      </c>
      <c r="J18" s="121"/>
      <c r="K18" s="120" t="n">
        <v>6.67185202135694</v>
      </c>
      <c r="L18" s="121"/>
      <c r="M18" s="120" t="n">
        <v>24.6368207611875</v>
      </c>
      <c r="N18" s="121"/>
      <c r="O18" s="120" t="n">
        <v>5.02811979740357</v>
      </c>
    </row>
    <row r="19" customFormat="false" ht="12.75" hidden="false" customHeight="false" outlineLevel="0" collapsed="false">
      <c r="A19" s="111" t="n">
        <v>1996</v>
      </c>
      <c r="B19" s="25" t="s">
        <v>14</v>
      </c>
      <c r="C19" s="112" t="n">
        <v>8214.60540790768</v>
      </c>
      <c r="D19" s="113"/>
      <c r="E19" s="112" t="n">
        <v>592.082886336976</v>
      </c>
      <c r="F19" s="113"/>
      <c r="G19" s="112" t="n">
        <v>2877.8265452394</v>
      </c>
      <c r="H19" s="113"/>
      <c r="I19" s="122" t="n">
        <v>70.3033503808739</v>
      </c>
      <c r="J19" s="123"/>
      <c r="K19" s="122" t="n">
        <v>6.72310483299283</v>
      </c>
      <c r="L19" s="123"/>
      <c r="M19" s="122" t="n">
        <v>24.6294055403542</v>
      </c>
      <c r="N19" s="123"/>
      <c r="O19" s="122" t="n">
        <v>5.06724407877187</v>
      </c>
    </row>
    <row r="20" customFormat="false" ht="12.75" hidden="false" customHeight="false" outlineLevel="0" collapsed="false">
      <c r="A20" s="111"/>
      <c r="B20" s="25" t="s">
        <v>15</v>
      </c>
      <c r="C20" s="29" t="n">
        <v>8250.9888412551</v>
      </c>
      <c r="D20" s="30"/>
      <c r="E20" s="29" t="n">
        <v>601.550301101344</v>
      </c>
      <c r="F20" s="30"/>
      <c r="G20" s="29" t="n">
        <v>2857.07242499119</v>
      </c>
      <c r="H20" s="30"/>
      <c r="I20" s="120" t="n">
        <v>70.4633863710993</v>
      </c>
      <c r="J20" s="121"/>
      <c r="K20" s="120" t="n">
        <v>6.79522893294114</v>
      </c>
      <c r="L20" s="121"/>
      <c r="M20" s="120" t="n">
        <v>24.3993783103632</v>
      </c>
      <c r="N20" s="121"/>
      <c r="O20" s="120" t="n">
        <v>5.13723531853758</v>
      </c>
    </row>
    <row r="21" customFormat="false" ht="12.75" hidden="false" customHeight="false" outlineLevel="0" collapsed="false">
      <c r="A21" s="111"/>
      <c r="B21" s="45" t="s">
        <v>12</v>
      </c>
      <c r="C21" s="29" t="n">
        <v>8319.14447053492</v>
      </c>
      <c r="D21" s="30"/>
      <c r="E21" s="29" t="n">
        <v>606.510625484951</v>
      </c>
      <c r="F21" s="30"/>
      <c r="G21" s="29" t="n">
        <v>2831.87250232098</v>
      </c>
      <c r="H21" s="30"/>
      <c r="I21" s="120" t="n">
        <v>70.755900004937</v>
      </c>
      <c r="J21" s="121"/>
      <c r="K21" s="120" t="n">
        <v>6.79513849639346</v>
      </c>
      <c r="L21" s="121"/>
      <c r="M21" s="120" t="n">
        <v>24.0856122057548</v>
      </c>
      <c r="N21" s="121"/>
      <c r="O21" s="120" t="n">
        <v>5.15848778930817</v>
      </c>
    </row>
    <row r="22" customFormat="false" ht="12.75" hidden="false" customHeight="false" outlineLevel="0" collapsed="false">
      <c r="A22" s="110"/>
      <c r="B22" s="48" t="s">
        <v>13</v>
      </c>
      <c r="C22" s="115" t="n">
        <v>8299.35461021631</v>
      </c>
      <c r="D22" s="32"/>
      <c r="E22" s="115" t="n">
        <v>630.174637807851</v>
      </c>
      <c r="F22" s="32"/>
      <c r="G22" s="115" t="n">
        <v>2817.59577468107</v>
      </c>
      <c r="H22" s="32"/>
      <c r="I22" s="124" t="n">
        <v>70.6500917813937</v>
      </c>
      <c r="J22" s="125"/>
      <c r="K22" s="124" t="n">
        <v>7.05719887694293</v>
      </c>
      <c r="L22" s="125"/>
      <c r="M22" s="124" t="n">
        <v>23.98540723143</v>
      </c>
      <c r="N22" s="125"/>
      <c r="O22" s="124" t="n">
        <v>5.36450098717626</v>
      </c>
    </row>
    <row r="23" customFormat="false" ht="12.75" hidden="false" customHeight="false" outlineLevel="0" collapsed="false">
      <c r="A23" s="111" t="n">
        <v>1997</v>
      </c>
      <c r="B23" s="25" t="s">
        <v>14</v>
      </c>
      <c r="C23" s="29" t="n">
        <v>8280.56611302563</v>
      </c>
      <c r="D23" s="30"/>
      <c r="E23" s="29" t="n">
        <v>603.850164409275</v>
      </c>
      <c r="F23" s="30"/>
      <c r="G23" s="29" t="n">
        <v>2852.79997355045</v>
      </c>
      <c r="H23" s="30"/>
      <c r="I23" s="120" t="n">
        <v>70.5496596122651</v>
      </c>
      <c r="J23" s="121"/>
      <c r="K23" s="120" t="n">
        <v>6.79673425414526</v>
      </c>
      <c r="L23" s="121"/>
      <c r="M23" s="120" t="n">
        <v>24.3055926767214</v>
      </c>
      <c r="N23" s="121"/>
      <c r="O23" s="120" t="n">
        <v>5.14474771101351</v>
      </c>
    </row>
    <row r="24" customFormat="false" ht="12.75" hidden="false" customHeight="false" outlineLevel="0" collapsed="false">
      <c r="A24" s="111"/>
      <c r="B24" s="25" t="s">
        <v>15</v>
      </c>
      <c r="C24" s="29" t="n">
        <v>8331.30339374545</v>
      </c>
      <c r="D24" s="30"/>
      <c r="E24" s="29" t="n">
        <v>607.526074248112</v>
      </c>
      <c r="F24" s="30"/>
      <c r="G24" s="29" t="n">
        <v>2824.71630273616</v>
      </c>
      <c r="H24" s="30"/>
      <c r="I24" s="120" t="n">
        <v>70.8230626727832</v>
      </c>
      <c r="J24" s="121"/>
      <c r="K24" s="120" t="n">
        <v>6.7964835488072</v>
      </c>
      <c r="L24" s="121"/>
      <c r="M24" s="120" t="n">
        <v>24.0124564292908</v>
      </c>
      <c r="N24" s="121"/>
      <c r="O24" s="120" t="n">
        <v>5.16448089792595</v>
      </c>
    </row>
    <row r="25" customFormat="false" ht="12.75" hidden="false" customHeight="false" outlineLevel="0" collapsed="false">
      <c r="A25" s="111"/>
      <c r="B25" s="45" t="s">
        <v>12</v>
      </c>
      <c r="C25" s="29" t="n">
        <v>8349.59288403026</v>
      </c>
      <c r="D25" s="30"/>
      <c r="E25" s="29" t="n">
        <v>606.691464463318</v>
      </c>
      <c r="F25" s="30"/>
      <c r="G25" s="29" t="n">
        <v>2817.11984535509</v>
      </c>
      <c r="H25" s="30"/>
      <c r="I25" s="120" t="n">
        <v>70.9191050146119</v>
      </c>
      <c r="J25" s="121"/>
      <c r="K25" s="120" t="n">
        <v>6.77391919301179</v>
      </c>
      <c r="L25" s="121"/>
      <c r="M25" s="120" t="n">
        <v>23.9278274912788</v>
      </c>
      <c r="N25" s="121"/>
      <c r="O25" s="120" t="n">
        <v>5.15306749410931</v>
      </c>
    </row>
    <row r="26" customFormat="false" ht="12.75" hidden="false" customHeight="false" outlineLevel="0" collapsed="false">
      <c r="A26" s="110"/>
      <c r="B26" s="48" t="s">
        <v>13</v>
      </c>
      <c r="C26" s="29" t="n">
        <v>8345.05483357615</v>
      </c>
      <c r="D26" s="30"/>
      <c r="E26" s="29" t="n">
        <v>623.367445611381</v>
      </c>
      <c r="F26" s="30"/>
      <c r="G26" s="29" t="n">
        <v>2798.20625424947</v>
      </c>
      <c r="H26" s="30"/>
      <c r="I26" s="120" t="n">
        <v>70.9213757353023</v>
      </c>
      <c r="J26" s="121"/>
      <c r="K26" s="120" t="n">
        <v>6.95069239834962</v>
      </c>
      <c r="L26" s="121"/>
      <c r="M26" s="120" t="n">
        <v>23.780866764833</v>
      </c>
      <c r="N26" s="121"/>
      <c r="O26" s="120" t="n">
        <v>5.29775749986473</v>
      </c>
    </row>
    <row r="27" customFormat="false" ht="12.75" hidden="false" customHeight="false" outlineLevel="0" collapsed="false">
      <c r="A27" s="111" t="n">
        <v>1998</v>
      </c>
      <c r="B27" s="25" t="s">
        <v>14</v>
      </c>
      <c r="C27" s="112" t="n">
        <v>8395.77623319519</v>
      </c>
      <c r="D27" s="113"/>
      <c r="E27" s="112" t="n">
        <v>644.317951919207</v>
      </c>
      <c r="F27" s="113"/>
      <c r="G27" s="112" t="n">
        <v>2753.24516069534</v>
      </c>
      <c r="H27" s="113"/>
      <c r="I27" s="122" t="n">
        <v>71.1908305782643</v>
      </c>
      <c r="J27" s="123"/>
      <c r="K27" s="122" t="n">
        <v>7.12733671492222</v>
      </c>
      <c r="L27" s="123"/>
      <c r="M27" s="122" t="n">
        <v>23.3457639093001</v>
      </c>
      <c r="N27" s="123"/>
      <c r="O27" s="122" t="n">
        <v>5.46340551243561</v>
      </c>
    </row>
    <row r="28" customFormat="false" ht="12.75" hidden="false" customHeight="false" outlineLevel="0" collapsed="false">
      <c r="A28" s="111"/>
      <c r="B28" s="25" t="s">
        <v>15</v>
      </c>
      <c r="C28" s="29" t="n">
        <v>8451.79846990603</v>
      </c>
      <c r="D28" s="30"/>
      <c r="E28" s="29" t="n">
        <v>667.795206599127</v>
      </c>
      <c r="F28" s="30"/>
      <c r="G28" s="29" t="n">
        <v>2706.75569137709</v>
      </c>
      <c r="H28" s="30"/>
      <c r="I28" s="120" t="n">
        <v>71.4658277630394</v>
      </c>
      <c r="J28" s="121"/>
      <c r="K28" s="120" t="n">
        <v>7.32264210761462</v>
      </c>
      <c r="L28" s="121"/>
      <c r="M28" s="120" t="n">
        <v>22.8874998292207</v>
      </c>
      <c r="N28" s="121"/>
      <c r="O28" s="120" t="n">
        <v>5.64667240773988</v>
      </c>
    </row>
    <row r="29" customFormat="false" ht="12.75" hidden="false" customHeight="false" outlineLevel="0" collapsed="false">
      <c r="A29" s="111"/>
      <c r="B29" s="45" t="s">
        <v>12</v>
      </c>
      <c r="C29" s="29" t="n">
        <v>8450.34888394016</v>
      </c>
      <c r="D29" s="30"/>
      <c r="E29" s="29" t="n">
        <v>668.21575788693</v>
      </c>
      <c r="F29" s="30"/>
      <c r="G29" s="29" t="n">
        <v>2701.26424438239</v>
      </c>
      <c r="H29" s="30"/>
      <c r="I29" s="120" t="n">
        <v>71.4929883105111</v>
      </c>
      <c r="J29" s="121"/>
      <c r="K29" s="120" t="n">
        <v>7.32808050536602</v>
      </c>
      <c r="L29" s="121"/>
      <c r="M29" s="120" t="n">
        <v>22.8536662449829</v>
      </c>
      <c r="N29" s="121"/>
      <c r="O29" s="120" t="n">
        <v>5.65334544450602</v>
      </c>
    </row>
    <row r="30" customFormat="false" ht="12.75" hidden="false" customHeight="false" outlineLevel="0" collapsed="false">
      <c r="A30" s="110"/>
      <c r="B30" s="48" t="s">
        <v>13</v>
      </c>
      <c r="C30" s="115" t="n">
        <v>8522.21866596053</v>
      </c>
      <c r="D30" s="32"/>
      <c r="E30" s="115" t="n">
        <v>661.199760261093</v>
      </c>
      <c r="F30" s="32"/>
      <c r="G30" s="115" t="n">
        <v>2670.38239678603</v>
      </c>
      <c r="H30" s="32"/>
      <c r="I30" s="124" t="n">
        <v>71.8943973600376</v>
      </c>
      <c r="J30" s="125"/>
      <c r="K30" s="124" t="n">
        <v>7.19993067476001</v>
      </c>
      <c r="L30" s="125"/>
      <c r="M30" s="124" t="n">
        <v>22.5276469265701</v>
      </c>
      <c r="N30" s="125"/>
      <c r="O30" s="124" t="n">
        <v>5.57795571339226</v>
      </c>
    </row>
    <row r="31" customFormat="false" ht="12.75" hidden="false" customHeight="false" outlineLevel="0" collapsed="false">
      <c r="A31" s="111" t="n">
        <v>1999</v>
      </c>
      <c r="B31" s="25" t="s">
        <v>14</v>
      </c>
      <c r="C31" s="29" t="n">
        <v>8552.33166538328</v>
      </c>
      <c r="D31" s="30"/>
      <c r="E31" s="29" t="n">
        <v>666.659591607208</v>
      </c>
      <c r="F31" s="30"/>
      <c r="G31" s="29" t="n">
        <v>2641.86082226917</v>
      </c>
      <c r="H31" s="30"/>
      <c r="I31" s="120" t="n">
        <v>72.1055418972657</v>
      </c>
      <c r="J31" s="121"/>
      <c r="K31" s="120" t="n">
        <v>7.23137242484854</v>
      </c>
      <c r="L31" s="121"/>
      <c r="M31" s="120" t="n">
        <v>22.2737861041942</v>
      </c>
      <c r="N31" s="121"/>
      <c r="O31" s="120" t="n">
        <v>5.62067199854009</v>
      </c>
    </row>
    <row r="32" customFormat="false" ht="12.75" hidden="false" customHeight="false" outlineLevel="0" collapsed="false">
      <c r="A32" s="111"/>
      <c r="B32" s="25" t="s">
        <v>15</v>
      </c>
      <c r="C32" s="29" t="n">
        <v>8563.65155982991</v>
      </c>
      <c r="D32" s="30"/>
      <c r="E32" s="29" t="n">
        <v>669.645436007112</v>
      </c>
      <c r="F32" s="30"/>
      <c r="G32" s="29" t="n">
        <v>2656.90658838227</v>
      </c>
      <c r="H32" s="30"/>
      <c r="I32" s="120" t="n">
        <v>72.0227496457302</v>
      </c>
      <c r="J32" s="121"/>
      <c r="K32" s="120" t="n">
        <v>7.25250618829907</v>
      </c>
      <c r="L32" s="121"/>
      <c r="M32" s="120" t="n">
        <v>22.3453414364454</v>
      </c>
      <c r="N32" s="121"/>
      <c r="O32" s="120" t="n">
        <v>5.63190891782431</v>
      </c>
    </row>
    <row r="33" customFormat="false" ht="12.75" hidden="false" customHeight="false" outlineLevel="0" collapsed="false">
      <c r="A33" s="111"/>
      <c r="B33" s="45" t="s">
        <v>12</v>
      </c>
      <c r="C33" s="29" t="n">
        <v>8632.7885728864</v>
      </c>
      <c r="D33" s="30"/>
      <c r="E33" s="29" t="n">
        <v>672.358807780796</v>
      </c>
      <c r="F33" s="30"/>
      <c r="G33" s="29" t="n">
        <v>2635.44658884961</v>
      </c>
      <c r="H33" s="30"/>
      <c r="I33" s="120" t="n">
        <v>72.2978152923136</v>
      </c>
      <c r="J33" s="121"/>
      <c r="K33" s="120" t="n">
        <v>7.22566532559946</v>
      </c>
      <c r="L33" s="121"/>
      <c r="M33" s="120" t="n">
        <v>22.0713190279952</v>
      </c>
      <c r="N33" s="121"/>
      <c r="O33" s="120" t="n">
        <v>5.63086567969117</v>
      </c>
    </row>
    <row r="34" customFormat="false" ht="12.75" hidden="false" customHeight="false" outlineLevel="0" collapsed="false">
      <c r="A34" s="110"/>
      <c r="B34" s="48" t="s">
        <v>13</v>
      </c>
      <c r="C34" s="29" t="n">
        <v>8661.55522190465</v>
      </c>
      <c r="D34" s="30"/>
      <c r="E34" s="29" t="n">
        <v>660.436205265994</v>
      </c>
      <c r="F34" s="30"/>
      <c r="G34" s="29" t="n">
        <v>2640.12402373961</v>
      </c>
      <c r="H34" s="30"/>
      <c r="I34" s="120" t="n">
        <v>72.4082229221885</v>
      </c>
      <c r="J34" s="121"/>
      <c r="K34" s="120" t="n">
        <v>7.08471157075979</v>
      </c>
      <c r="L34" s="121"/>
      <c r="M34" s="120" t="n">
        <v>22.0707117781472</v>
      </c>
      <c r="N34" s="121"/>
      <c r="O34" s="120" t="n">
        <v>5.52106529966435</v>
      </c>
    </row>
    <row r="35" customFormat="false" ht="12.75" hidden="false" customHeight="false" outlineLevel="0" collapsed="false">
      <c r="A35" s="111" t="n">
        <v>2000</v>
      </c>
      <c r="B35" s="25" t="s">
        <v>14</v>
      </c>
      <c r="C35" s="112" t="n">
        <v>8715.20425330759</v>
      </c>
      <c r="D35" s="113"/>
      <c r="E35" s="112" t="n">
        <v>655.828430930153</v>
      </c>
      <c r="F35" s="113"/>
      <c r="G35" s="112" t="n">
        <v>2654.24632502109</v>
      </c>
      <c r="H35" s="113"/>
      <c r="I35" s="122" t="n">
        <v>72.4740294723918</v>
      </c>
      <c r="J35" s="123"/>
      <c r="K35" s="122" t="n">
        <v>6.9984648760565</v>
      </c>
      <c r="L35" s="123"/>
      <c r="M35" s="122" t="n">
        <v>22.0722223823452</v>
      </c>
      <c r="N35" s="123"/>
      <c r="O35" s="122" t="n">
        <v>5.45374814526299</v>
      </c>
    </row>
    <row r="36" customFormat="false" ht="12.75" hidden="false" customHeight="false" outlineLevel="0" collapsed="false">
      <c r="A36" s="111"/>
      <c r="B36" s="25" t="s">
        <v>15</v>
      </c>
      <c r="C36" s="29" t="n">
        <v>8788.01365975933</v>
      </c>
      <c r="D36" s="30"/>
      <c r="E36" s="29" t="n">
        <v>651.180327322873</v>
      </c>
      <c r="F36" s="30"/>
      <c r="G36" s="29" t="n">
        <v>2630.46305134513</v>
      </c>
      <c r="H36" s="30"/>
      <c r="I36" s="120" t="n">
        <v>72.8107984492027</v>
      </c>
      <c r="J36" s="121"/>
      <c r="K36" s="120" t="n">
        <v>6.89868571632314</v>
      </c>
      <c r="L36" s="121"/>
      <c r="M36" s="120" t="n">
        <v>21.7940165405717</v>
      </c>
      <c r="N36" s="121"/>
      <c r="O36" s="120" t="n">
        <v>5.39518501022562</v>
      </c>
    </row>
    <row r="37" customFormat="false" ht="12.75" hidden="false" customHeight="false" outlineLevel="0" collapsed="false">
      <c r="A37" s="111"/>
      <c r="B37" s="45" t="s">
        <v>12</v>
      </c>
      <c r="C37" s="29" t="n">
        <v>8866.10533423229</v>
      </c>
      <c r="D37" s="30"/>
      <c r="E37" s="29" t="n">
        <v>628.321764550996</v>
      </c>
      <c r="F37" s="30"/>
      <c r="G37" s="29" t="n">
        <v>2608.99000525804</v>
      </c>
      <c r="H37" s="30"/>
      <c r="I37" s="120" t="n">
        <v>73.2529107938608</v>
      </c>
      <c r="J37" s="121"/>
      <c r="K37" s="120" t="n">
        <v>6.6177954500437</v>
      </c>
      <c r="L37" s="121"/>
      <c r="M37" s="120" t="n">
        <v>21.5558133941109</v>
      </c>
      <c r="N37" s="121"/>
      <c r="O37" s="120" t="n">
        <v>5.19127581202832</v>
      </c>
    </row>
    <row r="38" customFormat="false" ht="12.75" hidden="false" customHeight="false" outlineLevel="0" collapsed="false">
      <c r="A38" s="110"/>
      <c r="B38" s="48" t="s">
        <v>13</v>
      </c>
      <c r="C38" s="115" t="n">
        <v>8910.02771739605</v>
      </c>
      <c r="D38" s="32"/>
      <c r="E38" s="115" t="n">
        <v>618.189150822418</v>
      </c>
      <c r="F38" s="32"/>
      <c r="G38" s="115" t="n">
        <v>2611.74645623508</v>
      </c>
      <c r="H38" s="32"/>
      <c r="I38" s="124" t="n">
        <v>73.394189745603</v>
      </c>
      <c r="J38" s="125"/>
      <c r="K38" s="124" t="n">
        <v>6.48798363190492</v>
      </c>
      <c r="L38" s="125"/>
      <c r="M38" s="124" t="n">
        <v>21.5136272362062</v>
      </c>
      <c r="N38" s="125"/>
      <c r="O38" s="124" t="n">
        <v>5.09218301819082</v>
      </c>
    </row>
    <row r="39" customFormat="false" ht="12.75" hidden="false" customHeight="false" outlineLevel="0" collapsed="false">
      <c r="A39" s="111" t="n">
        <v>2001</v>
      </c>
      <c r="B39" s="25" t="s">
        <v>14</v>
      </c>
      <c r="C39" s="29" t="n">
        <v>8961.51252227043</v>
      </c>
      <c r="D39" s="30"/>
      <c r="E39" s="29" t="n">
        <v>630.432332746651</v>
      </c>
      <c r="F39" s="30"/>
      <c r="G39" s="29" t="n">
        <v>2572.89675794228</v>
      </c>
      <c r="H39" s="30"/>
      <c r="I39" s="120" t="n">
        <v>73.6673177291813</v>
      </c>
      <c r="J39" s="121"/>
      <c r="K39" s="120" t="n">
        <v>6.57251831902372</v>
      </c>
      <c r="L39" s="121"/>
      <c r="M39" s="120" t="n">
        <v>21.1502692743763</v>
      </c>
      <c r="N39" s="121"/>
      <c r="O39" s="120" t="n">
        <v>5.1824129964425</v>
      </c>
    </row>
    <row r="40" customFormat="false" ht="12.75" hidden="false" customHeight="false" outlineLevel="0" collapsed="false">
      <c r="A40" s="111"/>
      <c r="B40" s="25" t="s">
        <v>15</v>
      </c>
      <c r="C40" s="29" t="n">
        <v>9061.8976120732</v>
      </c>
      <c r="D40" s="30"/>
      <c r="E40" s="29" t="n">
        <v>616.824617739141</v>
      </c>
      <c r="F40" s="30"/>
      <c r="G40" s="29" t="n">
        <v>2563.23008877745</v>
      </c>
      <c r="H40" s="30"/>
      <c r="I40" s="120" t="n">
        <v>74.0233042593412</v>
      </c>
      <c r="J40" s="121"/>
      <c r="K40" s="120" t="n">
        <v>6.37299638416321</v>
      </c>
      <c r="L40" s="121"/>
      <c r="M40" s="120" t="n">
        <v>20.9380826037454</v>
      </c>
      <c r="N40" s="121"/>
      <c r="O40" s="120" t="n">
        <v>5.03861313691341</v>
      </c>
    </row>
    <row r="41" customFormat="false" ht="12.75" hidden="false" customHeight="false" outlineLevel="0" collapsed="false">
      <c r="A41" s="111"/>
      <c r="B41" s="45" t="s">
        <v>12</v>
      </c>
      <c r="C41" s="29" t="n">
        <v>9135.82183100103</v>
      </c>
      <c r="D41" s="30"/>
      <c r="E41" s="29" t="n">
        <v>609.109119201306</v>
      </c>
      <c r="F41" s="30"/>
      <c r="G41" s="29" t="n">
        <v>2562.22296774396</v>
      </c>
      <c r="H41" s="30"/>
      <c r="I41" s="120" t="n">
        <v>74.231799585111</v>
      </c>
      <c r="J41" s="121"/>
      <c r="K41" s="120" t="n">
        <v>6.25052268008793</v>
      </c>
      <c r="L41" s="121"/>
      <c r="M41" s="120" t="n">
        <v>20.8189723215188</v>
      </c>
      <c r="N41" s="121"/>
      <c r="O41" s="120" t="n">
        <v>4.94922809337017</v>
      </c>
    </row>
    <row r="42" customFormat="false" ht="12.75" hidden="false" customHeight="false" outlineLevel="0" collapsed="false">
      <c r="A42" s="110"/>
      <c r="B42" s="48" t="s">
        <v>13</v>
      </c>
      <c r="C42" s="29" t="n">
        <v>9155.75126271954</v>
      </c>
      <c r="D42" s="30"/>
      <c r="E42" s="29" t="n">
        <v>618.409451238636</v>
      </c>
      <c r="F42" s="30"/>
      <c r="G42" s="29" t="n">
        <v>2570.36602992828</v>
      </c>
      <c r="H42" s="30"/>
      <c r="I42" s="120" t="n">
        <v>74.1685076526232</v>
      </c>
      <c r="J42" s="121"/>
      <c r="K42" s="120" t="n">
        <v>6.32698263652965</v>
      </c>
      <c r="L42" s="121"/>
      <c r="M42" s="120" t="n">
        <v>20.8219082290963</v>
      </c>
      <c r="N42" s="121"/>
      <c r="O42" s="120" t="n">
        <v>5.00958411828059</v>
      </c>
    </row>
    <row r="43" customFormat="false" ht="12.75" hidden="false" customHeight="false" outlineLevel="0" collapsed="false">
      <c r="A43" s="111" t="n">
        <v>2002</v>
      </c>
      <c r="B43" s="25" t="s">
        <v>14</v>
      </c>
      <c r="C43" s="112" t="n">
        <v>9189.88242277114</v>
      </c>
      <c r="D43" s="113"/>
      <c r="E43" s="112" t="n">
        <v>602.011851712097</v>
      </c>
      <c r="F43" s="113"/>
      <c r="G43" s="112" t="n">
        <v>2578.66257912198</v>
      </c>
      <c r="H43" s="113"/>
      <c r="I43" s="122" t="n">
        <v>74.2883487908055</v>
      </c>
      <c r="J43" s="123"/>
      <c r="K43" s="122" t="n">
        <v>6.14806323308539</v>
      </c>
      <c r="L43" s="123"/>
      <c r="M43" s="122" t="n">
        <v>20.8451616983634</v>
      </c>
      <c r="N43" s="123"/>
      <c r="O43" s="122" t="n">
        <v>4.86648951083111</v>
      </c>
    </row>
    <row r="44" customFormat="false" ht="12.75" hidden="false" customHeight="false" outlineLevel="0" collapsed="false">
      <c r="A44" s="111"/>
      <c r="B44" s="25" t="s">
        <v>15</v>
      </c>
      <c r="C44" s="29" t="n">
        <v>9237.8407212905</v>
      </c>
      <c r="D44" s="30"/>
      <c r="E44" s="29" t="n">
        <v>618.029861356132</v>
      </c>
      <c r="F44" s="30"/>
      <c r="G44" s="29" t="n">
        <v>2576.77879980235</v>
      </c>
      <c r="H44" s="30"/>
      <c r="I44" s="120" t="n">
        <v>74.3030744060992</v>
      </c>
      <c r="J44" s="121"/>
      <c r="K44" s="120" t="n">
        <v>6.27067752334639</v>
      </c>
      <c r="L44" s="121"/>
      <c r="M44" s="120" t="n">
        <v>20.7259025854936</v>
      </c>
      <c r="N44" s="121"/>
      <c r="O44" s="120" t="n">
        <v>4.97102300840718</v>
      </c>
    </row>
    <row r="45" customFormat="false" ht="12.75" hidden="false" customHeight="false" outlineLevel="0" collapsed="false">
      <c r="A45" s="111"/>
      <c r="B45" s="45" t="s">
        <v>12</v>
      </c>
      <c r="C45" s="29" t="n">
        <v>9323.22763191043</v>
      </c>
      <c r="D45" s="30"/>
      <c r="E45" s="29" t="n">
        <v>611.50289887273</v>
      </c>
      <c r="F45" s="30"/>
      <c r="G45" s="29" t="n">
        <v>2558.00836164312</v>
      </c>
      <c r="H45" s="30"/>
      <c r="I45" s="120" t="n">
        <v>74.6291722911349</v>
      </c>
      <c r="J45" s="121"/>
      <c r="K45" s="120" t="n">
        <v>6.15520367641541</v>
      </c>
      <c r="L45" s="121"/>
      <c r="M45" s="120" t="n">
        <v>20.4759611456693</v>
      </c>
      <c r="N45" s="121"/>
      <c r="O45" s="120" t="n">
        <v>4.89486656319578</v>
      </c>
    </row>
    <row r="46" customFormat="false" ht="12.75" hidden="false" customHeight="false" outlineLevel="0" collapsed="false">
      <c r="A46" s="110"/>
      <c r="B46" s="48" t="s">
        <v>13</v>
      </c>
      <c r="C46" s="115" t="n">
        <v>9340.70731998496</v>
      </c>
      <c r="D46" s="32"/>
      <c r="E46" s="115" t="n">
        <v>620.716773718495</v>
      </c>
      <c r="F46" s="32"/>
      <c r="G46" s="115" t="n">
        <v>2557.42654196272</v>
      </c>
      <c r="H46" s="32"/>
      <c r="I46" s="124" t="n">
        <v>74.6131381532208</v>
      </c>
      <c r="J46" s="125"/>
      <c r="K46" s="124" t="n">
        <v>6.23120517588289</v>
      </c>
      <c r="L46" s="125"/>
      <c r="M46" s="124" t="n">
        <v>20.4286049605593</v>
      </c>
      <c r="N46" s="125"/>
      <c r="O46" s="124" t="n">
        <v>4.95825688621985</v>
      </c>
    </row>
    <row r="47" customFormat="false" ht="12.75" hidden="false" customHeight="false" outlineLevel="0" collapsed="false">
      <c r="A47" s="111" t="n">
        <v>2003</v>
      </c>
      <c r="B47" s="25" t="s">
        <v>14</v>
      </c>
      <c r="C47" s="29" t="n">
        <v>9505.62066313114</v>
      </c>
      <c r="D47" s="30"/>
      <c r="E47" s="29" t="n">
        <v>609.452545184117</v>
      </c>
      <c r="F47" s="30"/>
      <c r="G47" s="29" t="n">
        <v>2521.42410992845</v>
      </c>
      <c r="H47" s="30"/>
      <c r="I47" s="120" t="n">
        <v>75.2235403825677</v>
      </c>
      <c r="J47" s="121"/>
      <c r="K47" s="120" t="n">
        <v>6.02519163858456</v>
      </c>
      <c r="L47" s="121"/>
      <c r="M47" s="120" t="n">
        <v>19.9535048868977</v>
      </c>
      <c r="N47" s="121"/>
      <c r="O47" s="120" t="n">
        <v>4.82295473053464</v>
      </c>
    </row>
    <row r="48" customFormat="false" ht="12.75" hidden="false" customHeight="false" outlineLevel="0" collapsed="false">
      <c r="A48" s="111"/>
      <c r="B48" s="25" t="s">
        <v>15</v>
      </c>
      <c r="C48" s="29" t="n">
        <v>9540.94300737841</v>
      </c>
      <c r="D48" s="30"/>
      <c r="E48" s="29" t="n">
        <v>574.017240982015</v>
      </c>
      <c r="F48" s="30"/>
      <c r="G48" s="29" t="n">
        <v>2547.32403562382</v>
      </c>
      <c r="H48" s="30"/>
      <c r="I48" s="120" t="n">
        <v>75.3493034384496</v>
      </c>
      <c r="J48" s="121"/>
      <c r="K48" s="120" t="n">
        <v>5.67493323639171</v>
      </c>
      <c r="L48" s="121"/>
      <c r="M48" s="120" t="n">
        <v>20.1174130867191</v>
      </c>
      <c r="N48" s="121"/>
      <c r="O48" s="120" t="n">
        <v>4.53328347483127</v>
      </c>
    </row>
    <row r="49" customFormat="false" ht="12.75" hidden="false" customHeight="false" outlineLevel="0" collapsed="false">
      <c r="A49" s="111"/>
      <c r="B49" s="45" t="s">
        <v>12</v>
      </c>
      <c r="C49" s="29" t="n">
        <v>9540.76225117855</v>
      </c>
      <c r="D49" s="30"/>
      <c r="E49" s="29" t="n">
        <v>605.394237294302</v>
      </c>
      <c r="F49" s="30"/>
      <c r="G49" s="29" t="n">
        <v>2562.05781285236</v>
      </c>
      <c r="H49" s="30"/>
      <c r="I49" s="120" t="n">
        <v>75.0755536927296</v>
      </c>
      <c r="J49" s="121"/>
      <c r="K49" s="120" t="n">
        <v>5.96673467418029</v>
      </c>
      <c r="L49" s="121"/>
      <c r="M49" s="120" t="n">
        <v>20.1606437545296</v>
      </c>
      <c r="N49" s="121"/>
      <c r="O49" s="120" t="n">
        <v>4.7638025527408</v>
      </c>
    </row>
    <row r="50" customFormat="false" ht="12.75" hidden="false" customHeight="false" outlineLevel="0" collapsed="false">
      <c r="A50" s="110"/>
      <c r="B50" s="48" t="s">
        <v>13</v>
      </c>
      <c r="C50" s="29" t="n">
        <v>9695.99062634632</v>
      </c>
      <c r="D50" s="30"/>
      <c r="E50" s="29" t="n">
        <v>561.484976311573</v>
      </c>
      <c r="F50" s="30"/>
      <c r="G50" s="29" t="n">
        <v>2549.79313528757</v>
      </c>
      <c r="H50" s="30"/>
      <c r="I50" s="120" t="n">
        <v>75.7069350596117</v>
      </c>
      <c r="J50" s="121"/>
      <c r="K50" s="120" t="n">
        <v>5.47390993712022</v>
      </c>
      <c r="L50" s="121"/>
      <c r="M50" s="120" t="n">
        <v>19.908953169172</v>
      </c>
      <c r="N50" s="121"/>
      <c r="O50" s="120" t="n">
        <v>4.3841117712163</v>
      </c>
    </row>
    <row r="51" customFormat="false" ht="12.75" hidden="false" customHeight="false" outlineLevel="0" collapsed="false">
      <c r="A51" s="111" t="n">
        <v>2004</v>
      </c>
      <c r="B51" s="25" t="s">
        <v>14</v>
      </c>
      <c r="C51" s="112" t="n">
        <v>9720.66773138903</v>
      </c>
      <c r="D51" s="113"/>
      <c r="E51" s="112" t="n">
        <v>568.119836915098</v>
      </c>
      <c r="F51" s="113"/>
      <c r="G51" s="112" t="n">
        <v>2584.62386192621</v>
      </c>
      <c r="H51" s="113"/>
      <c r="I51" s="122" t="n">
        <v>75.5096485812782</v>
      </c>
      <c r="J51" s="123"/>
      <c r="K51" s="122" t="n">
        <v>5.52173745588121</v>
      </c>
      <c r="L51" s="123"/>
      <c r="M51" s="122" t="n">
        <v>20.0772256517553</v>
      </c>
      <c r="N51" s="123"/>
      <c r="O51" s="122" t="n">
        <v>4.41312576696644</v>
      </c>
    </row>
    <row r="52" customFormat="false" ht="12.75" hidden="false" customHeight="false" outlineLevel="0" collapsed="false">
      <c r="A52" s="111"/>
      <c r="B52" s="25" t="s">
        <v>15</v>
      </c>
      <c r="C52" s="29" t="n">
        <v>9832.76221216546</v>
      </c>
      <c r="D52" s="30"/>
      <c r="E52" s="29" t="n">
        <v>545.604857282601</v>
      </c>
      <c r="F52" s="30"/>
      <c r="G52" s="29" t="n">
        <v>2580.4075441758</v>
      </c>
      <c r="H52" s="30"/>
      <c r="I52" s="120" t="n">
        <v>75.8772530994408</v>
      </c>
      <c r="J52" s="121"/>
      <c r="K52" s="120" t="n">
        <v>5.25713586377917</v>
      </c>
      <c r="L52" s="121"/>
      <c r="M52" s="120" t="n">
        <v>19.9124347873367</v>
      </c>
      <c r="N52" s="121"/>
      <c r="O52" s="120" t="n">
        <v>4.21031211322245</v>
      </c>
    </row>
    <row r="53" customFormat="false" ht="12.75" hidden="false" customHeight="false" outlineLevel="0" collapsed="false">
      <c r="A53" s="111"/>
      <c r="B53" s="45" t="s">
        <v>12</v>
      </c>
      <c r="C53" s="29" t="n">
        <v>9897.38869133081</v>
      </c>
      <c r="D53" s="30"/>
      <c r="E53" s="29" t="n">
        <v>536.900637659524</v>
      </c>
      <c r="F53" s="30"/>
      <c r="G53" s="29" t="n">
        <v>2591.73303511314</v>
      </c>
      <c r="H53" s="30"/>
      <c r="I53" s="120" t="n">
        <v>75.9816651213926</v>
      </c>
      <c r="J53" s="121"/>
      <c r="K53" s="120" t="n">
        <v>5.14554102087062</v>
      </c>
      <c r="L53" s="121"/>
      <c r="M53" s="120" t="n">
        <v>19.8965805728641</v>
      </c>
      <c r="N53" s="121"/>
      <c r="O53" s="120" t="n">
        <v>4.12175430574333</v>
      </c>
    </row>
    <row r="54" customFormat="false" ht="12.75" hidden="false" customHeight="false" outlineLevel="0" collapsed="false">
      <c r="A54" s="110"/>
      <c r="B54" s="48" t="s">
        <v>13</v>
      </c>
      <c r="C54" s="115" t="n">
        <v>9906.32977687217</v>
      </c>
      <c r="D54" s="32"/>
      <c r="E54" s="115" t="n">
        <v>549.8181259142</v>
      </c>
      <c r="F54" s="32"/>
      <c r="G54" s="115" t="n">
        <v>2632.11651572292</v>
      </c>
      <c r="H54" s="32"/>
      <c r="I54" s="124" t="n">
        <v>75.6886433533749</v>
      </c>
      <c r="J54" s="125"/>
      <c r="K54" s="124" t="n">
        <v>5.25832391647486</v>
      </c>
      <c r="L54" s="125"/>
      <c r="M54" s="124" t="n">
        <v>20.1105084032426</v>
      </c>
      <c r="N54" s="125"/>
      <c r="O54" s="124" t="n">
        <v>4.20084824338247</v>
      </c>
    </row>
    <row r="55" customFormat="false" ht="12.75" hidden="false" customHeight="false" outlineLevel="0" collapsed="false">
      <c r="A55" s="111" t="n">
        <v>2005</v>
      </c>
      <c r="B55" s="25" t="s">
        <v>14</v>
      </c>
      <c r="C55" s="29" t="n">
        <v>9979.87591327684</v>
      </c>
      <c r="D55" s="30"/>
      <c r="E55" s="29" t="n">
        <v>554.397541663971</v>
      </c>
      <c r="F55" s="30"/>
      <c r="G55" s="29" t="n">
        <v>2638.36157752823</v>
      </c>
      <c r="H55" s="30"/>
      <c r="I55" s="120" t="n">
        <v>75.7621834103624</v>
      </c>
      <c r="J55" s="121"/>
      <c r="K55" s="120" t="n">
        <v>5.26279808508242</v>
      </c>
      <c r="L55" s="121"/>
      <c r="M55" s="120" t="n">
        <v>20.0291101288768</v>
      </c>
      <c r="N55" s="121"/>
      <c r="O55" s="120" t="n">
        <v>4.20870646076085</v>
      </c>
    </row>
    <row r="56" customFormat="false" ht="12.75" hidden="false" customHeight="false" outlineLevel="0" collapsed="false">
      <c r="A56" s="111"/>
      <c r="B56" s="25" t="s">
        <v>15</v>
      </c>
      <c r="C56" s="29" t="n">
        <v>10001.8115645255</v>
      </c>
      <c r="D56" s="30"/>
      <c r="E56" s="29" t="n">
        <v>559.794629374281</v>
      </c>
      <c r="F56" s="30"/>
      <c r="G56" s="29" t="n">
        <v>2678.76609093781</v>
      </c>
      <c r="H56" s="30"/>
      <c r="I56" s="120" t="n">
        <v>75.5402593624896</v>
      </c>
      <c r="J56" s="121"/>
      <c r="K56" s="120" t="n">
        <v>5.30027932396882</v>
      </c>
      <c r="L56" s="121"/>
      <c r="M56" s="120" t="n">
        <v>20.2318034063546</v>
      </c>
      <c r="N56" s="121"/>
      <c r="O56" s="120" t="n">
        <v>4.22793723115579</v>
      </c>
    </row>
    <row r="57" customFormat="false" ht="12.75" hidden="false" customHeight="false" outlineLevel="0" collapsed="false">
      <c r="A57" s="111"/>
      <c r="B57" s="45" t="s">
        <v>12</v>
      </c>
      <c r="C57" s="29" t="n">
        <v>10055.1328560067</v>
      </c>
      <c r="D57" s="30"/>
      <c r="E57" s="29" t="n">
        <v>532.706622182456</v>
      </c>
      <c r="F57" s="30"/>
      <c r="G57" s="29" t="n">
        <v>2696.80764250107</v>
      </c>
      <c r="H57" s="30"/>
      <c r="I57" s="120" t="n">
        <v>75.6898754227826</v>
      </c>
      <c r="J57" s="121"/>
      <c r="K57" s="120" t="n">
        <v>5.03130618177415</v>
      </c>
      <c r="L57" s="121"/>
      <c r="M57" s="120" t="n">
        <v>20.3001827447935</v>
      </c>
      <c r="N57" s="121"/>
      <c r="O57" s="120" t="n">
        <v>4.0099418324239</v>
      </c>
    </row>
    <row r="58" customFormat="false" ht="12.75" hidden="false" customHeight="false" outlineLevel="0" collapsed="false">
      <c r="A58" s="110"/>
      <c r="B58" s="48" t="s">
        <v>13</v>
      </c>
      <c r="C58" s="29" t="n">
        <v>10093.216744561</v>
      </c>
      <c r="D58" s="30"/>
      <c r="E58" s="29" t="n">
        <v>548.462909470518</v>
      </c>
      <c r="F58" s="30"/>
      <c r="G58" s="29" t="n">
        <v>2687.80943257406</v>
      </c>
      <c r="H58" s="30"/>
      <c r="I58" s="120" t="n">
        <v>75.7209573373925</v>
      </c>
      <c r="J58" s="121"/>
      <c r="K58" s="120" t="n">
        <v>5.15391298461739</v>
      </c>
      <c r="L58" s="121"/>
      <c r="M58" s="120" t="n">
        <v>20.164384509493</v>
      </c>
      <c r="N58" s="121"/>
      <c r="O58" s="120" t="n">
        <v>4.11465815311445</v>
      </c>
    </row>
    <row r="59" customFormat="false" ht="12.75" hidden="false" customHeight="false" outlineLevel="0" collapsed="false">
      <c r="A59" s="111" t="n">
        <v>2006</v>
      </c>
      <c r="B59" s="25" t="s">
        <v>14</v>
      </c>
      <c r="C59" s="112" t="n">
        <v>10158.1380318702</v>
      </c>
      <c r="D59" s="113"/>
      <c r="E59" s="112" t="n">
        <v>521.889161241151</v>
      </c>
      <c r="F59" s="113"/>
      <c r="G59" s="112" t="n">
        <v>2685.59817486719</v>
      </c>
      <c r="H59" s="113"/>
      <c r="I59" s="122" t="n">
        <v>76.0019658803779</v>
      </c>
      <c r="J59" s="123"/>
      <c r="K59" s="122" t="n">
        <v>4.88659019124758</v>
      </c>
      <c r="L59" s="123"/>
      <c r="M59" s="122" t="n">
        <v>20.0933222421554</v>
      </c>
      <c r="N59" s="123"/>
      <c r="O59" s="122" t="n">
        <v>3.90471187746664</v>
      </c>
    </row>
    <row r="60" customFormat="false" ht="12.75" hidden="false" customHeight="false" outlineLevel="0" collapsed="false">
      <c r="A60" s="111"/>
      <c r="B60" s="25" t="s">
        <v>15</v>
      </c>
      <c r="C60" s="29" t="n">
        <v>10263.4879861441</v>
      </c>
      <c r="D60" s="30"/>
      <c r="E60" s="29" t="n">
        <v>497.414179936718</v>
      </c>
      <c r="F60" s="30"/>
      <c r="G60" s="29" t="n">
        <v>2661.96723689353</v>
      </c>
      <c r="H60" s="30"/>
      <c r="I60" s="120" t="n">
        <v>76.4626971925231</v>
      </c>
      <c r="J60" s="121"/>
      <c r="K60" s="120" t="n">
        <v>4.62242079948097</v>
      </c>
      <c r="L60" s="121"/>
      <c r="M60" s="120" t="n">
        <v>19.831581139452</v>
      </c>
      <c r="N60" s="121"/>
      <c r="O60" s="120" t="n">
        <v>3.705721668025</v>
      </c>
    </row>
    <row r="61" customFormat="false" ht="12.75" hidden="false" customHeight="false" outlineLevel="0" collapsed="false">
      <c r="A61" s="111"/>
      <c r="B61" s="45" t="s">
        <v>12</v>
      </c>
      <c r="C61" s="29" t="n">
        <v>10247.4392206588</v>
      </c>
      <c r="D61" s="30"/>
      <c r="E61" s="29" t="n">
        <v>492.4603000459</v>
      </c>
      <c r="F61" s="30"/>
      <c r="G61" s="29" t="n">
        <v>2724.15509013205</v>
      </c>
      <c r="H61" s="30"/>
      <c r="I61" s="120" t="n">
        <v>76.1096082632567</v>
      </c>
      <c r="J61" s="121"/>
      <c r="K61" s="120" t="n">
        <v>4.58533433293786</v>
      </c>
      <c r="L61" s="121"/>
      <c r="M61" s="120" t="n">
        <v>20.2327988772377</v>
      </c>
      <c r="N61" s="121"/>
      <c r="O61" s="120" t="n">
        <v>3.65759285950561</v>
      </c>
    </row>
    <row r="62" customFormat="false" ht="12.75" hidden="false" customHeight="false" outlineLevel="0" collapsed="false">
      <c r="A62" s="110"/>
      <c r="B62" s="48" t="s">
        <v>13</v>
      </c>
      <c r="C62" s="115" t="n">
        <v>10331.6334956013</v>
      </c>
      <c r="D62" s="32"/>
      <c r="E62" s="115" t="n">
        <v>480.712180220321</v>
      </c>
      <c r="F62" s="32"/>
      <c r="G62" s="115" t="n">
        <v>2728.38522090601</v>
      </c>
      <c r="H62" s="32"/>
      <c r="I62" s="124" t="n">
        <v>76.3004122480429</v>
      </c>
      <c r="J62" s="125"/>
      <c r="K62" s="124" t="n">
        <v>4.44595645231065</v>
      </c>
      <c r="L62" s="125"/>
      <c r="M62" s="124" t="n">
        <v>20.1494678663571</v>
      </c>
      <c r="N62" s="125"/>
      <c r="O62" s="124" t="n">
        <v>3.55011988560008</v>
      </c>
    </row>
    <row r="63" customFormat="false" ht="12.75" hidden="false" customHeight="false" outlineLevel="0" collapsed="false">
      <c r="A63" s="111" t="n">
        <v>2007</v>
      </c>
      <c r="B63" s="25" t="s">
        <v>14</v>
      </c>
      <c r="C63" s="29" t="n">
        <v>10328.6116180147</v>
      </c>
      <c r="D63" s="30"/>
      <c r="E63" s="29" t="n">
        <v>452.564007136963</v>
      </c>
      <c r="F63" s="30"/>
      <c r="G63" s="29" t="n">
        <v>2775.34480795601</v>
      </c>
      <c r="H63" s="30"/>
      <c r="I63" s="120" t="n">
        <v>76.1892527583273</v>
      </c>
      <c r="J63" s="121"/>
      <c r="K63" s="120" t="n">
        <v>4.19772409681525</v>
      </c>
      <c r="L63" s="121"/>
      <c r="M63" s="120" t="n">
        <v>20.4723979257839</v>
      </c>
      <c r="N63" s="121"/>
      <c r="O63" s="120" t="n">
        <v>3.33834931588871</v>
      </c>
    </row>
    <row r="64" customFormat="false" ht="12.75" hidden="false" customHeight="false" outlineLevel="0" collapsed="false">
      <c r="A64" s="111"/>
      <c r="B64" s="25" t="s">
        <v>15</v>
      </c>
      <c r="C64" s="29" t="n">
        <v>10350.3757624932</v>
      </c>
      <c r="D64" s="30"/>
      <c r="E64" s="29" t="n">
        <v>456.649249311845</v>
      </c>
      <c r="F64" s="30"/>
      <c r="G64" s="29" t="n">
        <v>2802.02579350937</v>
      </c>
      <c r="H64" s="30"/>
      <c r="I64" s="120" t="n">
        <v>76.0550894442345</v>
      </c>
      <c r="J64" s="121"/>
      <c r="K64" s="120" t="n">
        <v>4.22548526364126</v>
      </c>
      <c r="L64" s="121"/>
      <c r="M64" s="120" t="n">
        <v>20.5894285618742</v>
      </c>
      <c r="N64" s="121"/>
      <c r="O64" s="120" t="n">
        <v>3.35548199389132</v>
      </c>
    </row>
    <row r="65" customFormat="false" ht="12.75" hidden="false" customHeight="false" outlineLevel="0" collapsed="false">
      <c r="A65" s="111"/>
      <c r="B65" s="45" t="s">
        <v>12</v>
      </c>
      <c r="C65" s="29" t="n">
        <v>10447.4595411117</v>
      </c>
      <c r="D65" s="30"/>
      <c r="E65" s="29" t="n">
        <v>481.835392127239</v>
      </c>
      <c r="F65" s="30"/>
      <c r="G65" s="29" t="n">
        <v>2766.18891787069</v>
      </c>
      <c r="H65" s="30"/>
      <c r="I65" s="120" t="n">
        <v>76.2839754673234</v>
      </c>
      <c r="J65" s="121"/>
      <c r="K65" s="120" t="n">
        <v>4.40865943384734</v>
      </c>
      <c r="L65" s="121"/>
      <c r="M65" s="120" t="n">
        <v>20.1978181124763</v>
      </c>
      <c r="N65" s="121"/>
      <c r="O65" s="120" t="n">
        <v>3.51820642020033</v>
      </c>
    </row>
    <row r="66" customFormat="false" ht="12.75" hidden="false" customHeight="false" outlineLevel="0" collapsed="false">
      <c r="A66" s="110"/>
      <c r="B66" s="48" t="s">
        <v>13</v>
      </c>
      <c r="C66" s="29" t="n">
        <v>10508.5899187445</v>
      </c>
      <c r="D66" s="30"/>
      <c r="E66" s="29" t="n">
        <v>503.774211222051</v>
      </c>
      <c r="F66" s="30"/>
      <c r="G66" s="29" t="n">
        <v>2731.41846659951</v>
      </c>
      <c r="H66" s="30"/>
      <c r="I66" s="120" t="n">
        <v>76.4606820932261</v>
      </c>
      <c r="J66" s="121"/>
      <c r="K66" s="120" t="n">
        <v>4.57462362555914</v>
      </c>
      <c r="L66" s="121"/>
      <c r="M66" s="120" t="n">
        <v>19.8738480284311</v>
      </c>
      <c r="N66" s="121"/>
      <c r="O66" s="120" t="n">
        <v>3.66546987834281</v>
      </c>
    </row>
    <row r="67" customFormat="false" ht="12.75" hidden="false" customHeight="false" outlineLevel="0" collapsed="false">
      <c r="A67" s="111" t="n">
        <v>2008</v>
      </c>
      <c r="B67" s="25" t="s">
        <v>14</v>
      </c>
      <c r="C67" s="112" t="n">
        <v>10506.9031341041</v>
      </c>
      <c r="D67" s="113"/>
      <c r="E67" s="112" t="n">
        <v>523.764123378532</v>
      </c>
      <c r="F67" s="113"/>
      <c r="G67" s="112" t="n">
        <v>2749.68617088313</v>
      </c>
      <c r="H67" s="113"/>
      <c r="I67" s="122" t="n">
        <v>76.2455272916039</v>
      </c>
      <c r="J67" s="123"/>
      <c r="K67" s="122" t="n">
        <v>4.74825421846751</v>
      </c>
      <c r="L67" s="123"/>
      <c r="M67" s="122" t="n">
        <v>19.9536694408949</v>
      </c>
      <c r="N67" s="123"/>
      <c r="O67" s="122" t="n">
        <v>3.80080326750115</v>
      </c>
    </row>
    <row r="68" customFormat="false" ht="12.75" hidden="false" customHeight="false" outlineLevel="0" collapsed="false">
      <c r="A68" s="111"/>
      <c r="B68" s="25" t="s">
        <v>15</v>
      </c>
      <c r="C68" s="29" t="n">
        <v>10531.3854825731</v>
      </c>
      <c r="D68" s="30"/>
      <c r="E68" s="29" t="n">
        <v>585.855467364811</v>
      </c>
      <c r="F68" s="30"/>
      <c r="G68" s="29" t="n">
        <v>2727.31082233069</v>
      </c>
      <c r="H68" s="30"/>
      <c r="I68" s="120" t="n">
        <v>76.0688078300089</v>
      </c>
      <c r="J68" s="121"/>
      <c r="K68" s="120" t="n">
        <v>5.26979193851227</v>
      </c>
      <c r="L68" s="121"/>
      <c r="M68" s="120" t="n">
        <v>19.6995241680099</v>
      </c>
      <c r="N68" s="121"/>
      <c r="O68" s="120" t="n">
        <v>4.23166800198121</v>
      </c>
    </row>
    <row r="69" customFormat="false" ht="12.75" hidden="false" customHeight="false" outlineLevel="0" collapsed="false">
      <c r="A69" s="111"/>
      <c r="B69" s="45" t="s">
        <v>12</v>
      </c>
      <c r="C69" s="29" t="n">
        <v>10584.2877218679</v>
      </c>
      <c r="D69" s="30"/>
      <c r="E69" s="29" t="n">
        <v>563.525165413909</v>
      </c>
      <c r="F69" s="30"/>
      <c r="G69" s="29" t="n">
        <v>2750.61407040862</v>
      </c>
      <c r="H69" s="30"/>
      <c r="I69" s="120" t="n">
        <v>76.1545731332659</v>
      </c>
      <c r="J69" s="121"/>
      <c r="K69" s="120" t="n">
        <v>5.05502892012851</v>
      </c>
      <c r="L69" s="121"/>
      <c r="M69" s="120" t="n">
        <v>19.7908301333815</v>
      </c>
      <c r="N69" s="121"/>
      <c r="O69" s="120" t="n">
        <v>4.05459673335257</v>
      </c>
    </row>
    <row r="70" customFormat="false" ht="12.75" hidden="false" customHeight="false" outlineLevel="0" collapsed="false">
      <c r="A70" s="110"/>
      <c r="B70" s="48" t="s">
        <v>13</v>
      </c>
      <c r="C70" s="115" t="n">
        <v>10568.0092633533</v>
      </c>
      <c r="D70" s="32"/>
      <c r="E70" s="115" t="n">
        <v>567.063714286999</v>
      </c>
      <c r="F70" s="32"/>
      <c r="G70" s="115" t="n">
        <v>2800.35813319171</v>
      </c>
      <c r="H70" s="32"/>
      <c r="I70" s="124" t="n">
        <v>75.835538773815</v>
      </c>
      <c r="J70" s="125"/>
      <c r="K70" s="124" t="n">
        <v>5.09259091005231</v>
      </c>
      <c r="L70" s="125"/>
      <c r="M70" s="124" t="n">
        <v>20.0952386109892</v>
      </c>
      <c r="N70" s="125"/>
      <c r="O70" s="124" t="n">
        <v>4.06922261519575</v>
      </c>
    </row>
    <row r="71" customFormat="false" ht="12.75" hidden="false" customHeight="false" outlineLevel="0" collapsed="false">
      <c r="A71" s="111" t="n">
        <v>2009</v>
      </c>
      <c r="B71" s="25" t="s">
        <v>14</v>
      </c>
      <c r="C71" s="29" t="n">
        <v>10526.685667559</v>
      </c>
      <c r="D71" s="30"/>
      <c r="E71" s="29" t="n">
        <v>610.971432224593</v>
      </c>
      <c r="F71" s="30"/>
      <c r="G71" s="29" t="n">
        <v>2859.06081013981</v>
      </c>
      <c r="H71" s="30"/>
      <c r="I71" s="120" t="n">
        <v>75.2082433560784</v>
      </c>
      <c r="J71" s="121"/>
      <c r="K71" s="120" t="n">
        <v>5.48563694097265</v>
      </c>
      <c r="L71" s="121"/>
      <c r="M71" s="120" t="n">
        <v>20.4266516517618</v>
      </c>
      <c r="N71" s="121"/>
      <c r="O71" s="120" t="n">
        <v>4.36510499215981</v>
      </c>
    </row>
    <row r="72" customFormat="false" ht="12.75" hidden="false" customHeight="false" outlineLevel="0" collapsed="false">
      <c r="A72" s="111"/>
      <c r="B72" s="25" t="s">
        <v>15</v>
      </c>
      <c r="C72" s="29" t="n">
        <v>10526.6397844625</v>
      </c>
      <c r="D72" s="30"/>
      <c r="E72" s="29" t="n">
        <v>611.490872093335</v>
      </c>
      <c r="F72" s="30"/>
      <c r="G72" s="29" t="n">
        <v>2899.42175753326</v>
      </c>
      <c r="H72" s="30"/>
      <c r="I72" s="120" t="n">
        <v>74.989139658686</v>
      </c>
      <c r="J72" s="121"/>
      <c r="K72" s="120" t="n">
        <v>5.49006732771098</v>
      </c>
      <c r="L72" s="121"/>
      <c r="M72" s="120" t="n">
        <v>20.654752851524</v>
      </c>
      <c r="N72" s="121"/>
      <c r="O72" s="120" t="n">
        <v>4.35610748979001</v>
      </c>
    </row>
    <row r="73" customFormat="false" ht="12.75" hidden="false" customHeight="false" outlineLevel="0" collapsed="false">
      <c r="A73" s="111"/>
      <c r="B73" s="45" t="s">
        <v>12</v>
      </c>
      <c r="C73" s="29" t="n">
        <v>10503.4430924052</v>
      </c>
      <c r="D73" s="30"/>
      <c r="E73" s="29" t="n">
        <v>677.661710212432</v>
      </c>
      <c r="F73" s="30"/>
      <c r="G73" s="29" t="n">
        <v>2890.867174763</v>
      </c>
      <c r="H73" s="30"/>
      <c r="I73" s="120" t="n">
        <v>74.6408755595057</v>
      </c>
      <c r="J73" s="121"/>
      <c r="K73" s="120" t="n">
        <v>6.06077594455411</v>
      </c>
      <c r="L73" s="121"/>
      <c r="M73" s="120" t="n">
        <v>20.5434403892347</v>
      </c>
      <c r="N73" s="121"/>
      <c r="O73" s="120" t="n">
        <v>4.81568405125956</v>
      </c>
    </row>
    <row r="74" customFormat="false" ht="12.75" hidden="false" customHeight="false" outlineLevel="0" collapsed="false">
      <c r="A74" s="110"/>
      <c r="B74" s="48" t="s">
        <v>13</v>
      </c>
      <c r="C74" s="29" t="n">
        <v>10544.5683089495</v>
      </c>
      <c r="D74" s="30"/>
      <c r="E74" s="29" t="n">
        <v>680.554047158042</v>
      </c>
      <c r="F74" s="30"/>
      <c r="G74" s="29" t="n">
        <v>2909.68736789854</v>
      </c>
      <c r="H74" s="30"/>
      <c r="I74" s="120" t="n">
        <v>74.6000018029318</v>
      </c>
      <c r="J74" s="121"/>
      <c r="K74" s="120" t="n">
        <v>6.0627762047311</v>
      </c>
      <c r="L74" s="121"/>
      <c r="M74" s="120" t="n">
        <v>20.5852602526146</v>
      </c>
      <c r="N74" s="121"/>
      <c r="O74" s="120" t="n">
        <v>4.81473794445361</v>
      </c>
    </row>
    <row r="75" customFormat="false" ht="12.75" hidden="false" customHeight="false" outlineLevel="0" collapsed="false">
      <c r="A75" s="111" t="n">
        <v>2010</v>
      </c>
      <c r="B75" s="25" t="s">
        <v>14</v>
      </c>
      <c r="C75" s="112" t="n">
        <v>10520.9709153488</v>
      </c>
      <c r="D75" s="113"/>
      <c r="E75" s="112" t="n">
        <v>696.995965671923</v>
      </c>
      <c r="F75" s="113"/>
      <c r="G75" s="112" t="n">
        <v>2919.99467188171</v>
      </c>
      <c r="H75" s="113"/>
      <c r="I75" s="122" t="n">
        <v>74.4164629107293</v>
      </c>
      <c r="J75" s="123"/>
      <c r="K75" s="122" t="n">
        <v>6.21321111984331</v>
      </c>
      <c r="L75" s="123"/>
      <c r="M75" s="122" t="n">
        <v>20.6535762666737</v>
      </c>
      <c r="N75" s="123"/>
      <c r="O75" s="122" t="n">
        <v>4.92996082259703</v>
      </c>
    </row>
    <row r="76" customFormat="false" ht="12.75" hidden="false" customHeight="false" outlineLevel="0" collapsed="false">
      <c r="A76" s="111"/>
      <c r="B76" s="25" t="s">
        <v>15</v>
      </c>
      <c r="C76" s="29" t="n">
        <v>10581.7613721892</v>
      </c>
      <c r="D76" s="30"/>
      <c r="E76" s="29" t="n">
        <v>711.507493548368</v>
      </c>
      <c r="F76" s="30"/>
      <c r="G76" s="29" t="n">
        <v>2900.88172429311</v>
      </c>
      <c r="H76" s="30"/>
      <c r="I76" s="120" t="n">
        <v>74.5501557495195</v>
      </c>
      <c r="J76" s="121"/>
      <c r="K76" s="120" t="n">
        <v>6.30027941428895</v>
      </c>
      <c r="L76" s="121"/>
      <c r="M76" s="120" t="n">
        <v>20.4371632236349</v>
      </c>
      <c r="N76" s="121"/>
      <c r="O76" s="120" t="n">
        <v>5.01268102684565</v>
      </c>
    </row>
    <row r="77" customFormat="false" ht="12.75" hidden="false" customHeight="false" outlineLevel="0" collapsed="false">
      <c r="A77" s="111"/>
      <c r="B77" s="45" t="s">
        <v>12</v>
      </c>
      <c r="C77" s="29" t="n">
        <v>10583.4972486857</v>
      </c>
      <c r="D77" s="30"/>
      <c r="E77" s="29" t="n">
        <v>686.524232518424</v>
      </c>
      <c r="F77" s="30"/>
      <c r="G77" s="29" t="n">
        <v>2939.65746415019</v>
      </c>
      <c r="H77" s="30"/>
      <c r="I77" s="120" t="n">
        <v>74.4809033996215</v>
      </c>
      <c r="J77" s="121"/>
      <c r="K77" s="120" t="n">
        <v>6.0915964859818</v>
      </c>
      <c r="L77" s="121"/>
      <c r="M77" s="120" t="n">
        <v>20.6877120549671</v>
      </c>
      <c r="N77" s="121"/>
      <c r="O77" s="120" t="n">
        <v>4.83138454541139</v>
      </c>
    </row>
    <row r="78" customFormat="false" ht="12.75" hidden="false" customHeight="false" outlineLevel="0" collapsed="false">
      <c r="A78" s="110"/>
      <c r="B78" s="48" t="s">
        <v>13</v>
      </c>
      <c r="C78" s="115" t="n">
        <v>10563.5719693108</v>
      </c>
      <c r="D78" s="32"/>
      <c r="E78" s="115" t="n">
        <v>674.829304828479</v>
      </c>
      <c r="F78" s="32"/>
      <c r="G78" s="115" t="n">
        <v>2970.3858636369</v>
      </c>
      <c r="H78" s="32"/>
      <c r="I78" s="124" t="n">
        <v>74.3453460656466</v>
      </c>
      <c r="J78" s="125"/>
      <c r="K78" s="124" t="n">
        <v>6.00467351509626</v>
      </c>
      <c r="L78" s="125"/>
      <c r="M78" s="124" t="n">
        <v>20.9052738621138</v>
      </c>
      <c r="N78" s="125"/>
      <c r="O78" s="124" t="n">
        <v>4.74938007223957</v>
      </c>
    </row>
    <row r="79" customFormat="false" ht="12.75" hidden="false" customHeight="false" outlineLevel="0" collapsed="false">
      <c r="A79" s="111" t="n">
        <v>2011</v>
      </c>
      <c r="B79" s="25" t="s">
        <v>14</v>
      </c>
      <c r="C79" s="29" t="n">
        <v>10600.0603928688</v>
      </c>
      <c r="D79" s="30"/>
      <c r="E79" s="29" t="n">
        <v>658.862475126103</v>
      </c>
      <c r="F79" s="30"/>
      <c r="G79" s="29" t="n">
        <v>2979.09543670242</v>
      </c>
      <c r="H79" s="30"/>
      <c r="I79" s="120" t="n">
        <v>74.4489869729391</v>
      </c>
      <c r="J79" s="121"/>
      <c r="K79" s="120" t="n">
        <v>5.85191392507906</v>
      </c>
      <c r="L79" s="121"/>
      <c r="M79" s="120" t="n">
        <v>20.9235258232501</v>
      </c>
      <c r="N79" s="121"/>
      <c r="O79" s="120" t="n">
        <v>4.62748720381077</v>
      </c>
    </row>
    <row r="80" customFormat="false" ht="12.75" hidden="false" customHeight="false" outlineLevel="0" collapsed="false">
      <c r="A80" s="111"/>
      <c r="B80" s="25" t="s">
        <v>15</v>
      </c>
      <c r="C80" s="29" t="n">
        <v>10611.7953542242</v>
      </c>
      <c r="D80" s="30"/>
      <c r="E80" s="29" t="n">
        <v>657.118553387466</v>
      </c>
      <c r="F80" s="30"/>
      <c r="G80" s="29" t="n">
        <v>2980.32343122533</v>
      </c>
      <c r="H80" s="30"/>
      <c r="I80" s="120" t="n">
        <v>74.4727251142152</v>
      </c>
      <c r="J80" s="121"/>
      <c r="K80" s="120" t="n">
        <v>5.83125009894354</v>
      </c>
      <c r="L80" s="121"/>
      <c r="M80" s="120" t="n">
        <v>20.9156698029187</v>
      </c>
      <c r="N80" s="121"/>
      <c r="O80" s="120" t="n">
        <v>4.61160508286614</v>
      </c>
    </row>
    <row r="81" customFormat="false" ht="12.75" hidden="false" customHeight="false" outlineLevel="0" collapsed="false">
      <c r="A81" s="111"/>
      <c r="B81" s="45" t="s">
        <v>12</v>
      </c>
      <c r="C81" s="29" t="n">
        <v>10567.8989706209</v>
      </c>
      <c r="D81" s="30"/>
      <c r="E81" s="29" t="n">
        <v>731.546846981074</v>
      </c>
      <c r="F81" s="30"/>
      <c r="G81" s="29" t="n">
        <v>2950.7917739726</v>
      </c>
      <c r="H81" s="30"/>
      <c r="I81" s="120" t="n">
        <v>74.1594580631353</v>
      </c>
      <c r="J81" s="121"/>
      <c r="K81" s="120" t="n">
        <v>6.47418341385816</v>
      </c>
      <c r="L81" s="121"/>
      <c r="M81" s="120" t="n">
        <v>20.706965445385</v>
      </c>
      <c r="N81" s="121"/>
      <c r="O81" s="120" t="n">
        <v>5.1335764914797</v>
      </c>
    </row>
    <row r="82" customFormat="false" ht="12.75" hidden="false" customHeight="false" outlineLevel="0" collapsed="false">
      <c r="A82" s="110"/>
      <c r="B82" s="48" t="s">
        <v>13</v>
      </c>
      <c r="C82" s="29" t="n">
        <v>10515.7822017527</v>
      </c>
      <c r="D82" s="30"/>
      <c r="E82" s="29" t="n">
        <v>781.688285877637</v>
      </c>
      <c r="F82" s="30"/>
      <c r="G82" s="29" t="n">
        <v>2945.33036610614</v>
      </c>
      <c r="H82" s="30"/>
      <c r="I82" s="120" t="n">
        <v>73.8322631183457</v>
      </c>
      <c r="J82" s="121"/>
      <c r="K82" s="120" t="n">
        <v>6.91914430520983</v>
      </c>
      <c r="L82" s="121"/>
      <c r="M82" s="120" t="n">
        <v>20.6794323416623</v>
      </c>
      <c r="N82" s="121"/>
      <c r="O82" s="120" t="n">
        <v>5.48830453999198</v>
      </c>
    </row>
    <row r="83" customFormat="false" ht="12.75" hidden="false" customHeight="false" outlineLevel="0" collapsed="false">
      <c r="A83" s="111" t="n">
        <v>2012</v>
      </c>
      <c r="B83" s="25" t="s">
        <v>14</v>
      </c>
      <c r="C83" s="112" t="n">
        <v>10529.3659391719</v>
      </c>
      <c r="D83" s="113"/>
      <c r="E83" s="112" t="n">
        <v>849.168181577196</v>
      </c>
      <c r="F83" s="113"/>
      <c r="G83" s="112" t="n">
        <v>2877.38327507453</v>
      </c>
      <c r="H83" s="113"/>
      <c r="I83" s="122" t="n">
        <v>73.8596166547412</v>
      </c>
      <c r="J83" s="123"/>
      <c r="K83" s="122" t="n">
        <v>7.46289612146714</v>
      </c>
      <c r="L83" s="123"/>
      <c r="M83" s="122" t="n">
        <v>20.1837819004022</v>
      </c>
      <c r="N83" s="123"/>
      <c r="O83" s="122" t="n">
        <v>5.95660144485663</v>
      </c>
    </row>
    <row r="84" customFormat="false" ht="12.75" hidden="false" customHeight="false" outlineLevel="0" collapsed="false">
      <c r="A84" s="111"/>
      <c r="B84" s="25" t="s">
        <v>15</v>
      </c>
      <c r="C84" s="29" t="n">
        <v>10530.2558076612</v>
      </c>
      <c r="D84" s="30"/>
      <c r="E84" s="29" t="n">
        <v>901.179505150112</v>
      </c>
      <c r="F84" s="30"/>
      <c r="G84" s="29" t="n">
        <v>2842.45179178384</v>
      </c>
      <c r="H84" s="30"/>
      <c r="I84" s="120" t="n">
        <v>73.7728674081445</v>
      </c>
      <c r="J84" s="121"/>
      <c r="K84" s="120" t="n">
        <v>7.88334518361092</v>
      </c>
      <c r="L84" s="121"/>
      <c r="M84" s="120" t="n">
        <v>19.9136491059171</v>
      </c>
      <c r="N84" s="121"/>
      <c r="O84" s="120" t="n">
        <v>6.31348348593842</v>
      </c>
    </row>
    <row r="85" customFormat="false" ht="12.75" hidden="false" customHeight="false" outlineLevel="0" collapsed="false">
      <c r="A85" s="111"/>
      <c r="B85" s="45" t="s">
        <v>12</v>
      </c>
      <c r="C85" s="29" t="n">
        <v>10493.8682877713</v>
      </c>
      <c r="D85" s="30"/>
      <c r="E85" s="29" t="n">
        <v>924.649706941259</v>
      </c>
      <c r="F85" s="30"/>
      <c r="G85" s="29" t="n">
        <v>2864.97174006164</v>
      </c>
      <c r="H85" s="30"/>
      <c r="I85" s="120" t="n">
        <v>73.4685184267205</v>
      </c>
      <c r="J85" s="121"/>
      <c r="K85" s="120" t="n">
        <v>8.0978083790683</v>
      </c>
      <c r="L85" s="121"/>
      <c r="M85" s="120" t="n">
        <v>20.0579255718345</v>
      </c>
      <c r="N85" s="121"/>
      <c r="O85" s="120" t="n">
        <v>6.473556001445</v>
      </c>
    </row>
    <row r="86" customFormat="false" ht="12.75" hidden="false" customHeight="false" outlineLevel="0" collapsed="false">
      <c r="A86" s="110"/>
      <c r="B86" s="48" t="s">
        <v>13</v>
      </c>
      <c r="C86" s="115" t="n">
        <v>10464.6319515275</v>
      </c>
      <c r="D86" s="32"/>
      <c r="E86" s="115" t="n">
        <v>986.956555125329</v>
      </c>
      <c r="F86" s="32"/>
      <c r="G86" s="115" t="n">
        <v>2833.26470697564</v>
      </c>
      <c r="H86" s="32"/>
      <c r="I86" s="124" t="n">
        <v>73.2568392200467</v>
      </c>
      <c r="J86" s="125"/>
      <c r="K86" s="124" t="n">
        <v>8.61851222257906</v>
      </c>
      <c r="L86" s="125"/>
      <c r="M86" s="124" t="n">
        <v>19.8340484470122</v>
      </c>
      <c r="N86" s="125"/>
      <c r="O86" s="124" t="n">
        <v>6.90911233294106</v>
      </c>
    </row>
    <row r="87" customFormat="false" ht="12.75" hidden="false" customHeight="false" outlineLevel="0" collapsed="false">
      <c r="A87" s="111" t="n">
        <v>2013</v>
      </c>
      <c r="B87" s="25" t="s">
        <v>14</v>
      </c>
      <c r="C87" s="29" t="n">
        <v>10350.3266342002</v>
      </c>
      <c r="D87" s="30"/>
      <c r="E87" s="29" t="n">
        <v>1064.44481855512</v>
      </c>
      <c r="F87" s="30"/>
      <c r="G87" s="29" t="n">
        <v>2854.87300669578</v>
      </c>
      <c r="H87" s="30"/>
      <c r="I87" s="120" t="n">
        <v>72.5338789176695</v>
      </c>
      <c r="J87" s="121"/>
      <c r="K87" s="120" t="n">
        <v>9.32515226398321</v>
      </c>
      <c r="L87" s="121"/>
      <c r="M87" s="120" t="n">
        <v>20.0066162461738</v>
      </c>
      <c r="N87" s="121"/>
      <c r="O87" s="120" t="n">
        <v>7.4595048361567</v>
      </c>
    </row>
    <row r="88" customFormat="false" ht="12.75" hidden="false" customHeight="false" outlineLevel="0" collapsed="false">
      <c r="A88" s="111"/>
      <c r="B88" s="25" t="s">
        <v>15</v>
      </c>
      <c r="C88" s="29" t="n">
        <v>10331.6436105934</v>
      </c>
      <c r="D88" s="30"/>
      <c r="E88" s="29" t="n">
        <v>1073.39930185021</v>
      </c>
      <c r="F88" s="30"/>
      <c r="G88" s="29" t="n">
        <v>2873.75688304124</v>
      </c>
      <c r="H88" s="30"/>
      <c r="I88" s="120" t="n">
        <v>72.3565268690189</v>
      </c>
      <c r="J88" s="121"/>
      <c r="K88" s="120" t="n">
        <v>9.41162001836104</v>
      </c>
      <c r="L88" s="121"/>
      <c r="M88" s="120" t="n">
        <v>20.126039472519</v>
      </c>
      <c r="N88" s="121"/>
      <c r="O88" s="120" t="n">
        <v>7.5174336584622</v>
      </c>
    </row>
    <row r="89" customFormat="false" ht="12.75" hidden="false" customHeight="false" outlineLevel="0" collapsed="false">
      <c r="A89" s="111"/>
      <c r="B89" s="45" t="s">
        <v>12</v>
      </c>
      <c r="C89" s="29" t="n">
        <v>10309.6867593501</v>
      </c>
      <c r="D89" s="30"/>
      <c r="E89" s="29" t="n">
        <v>1069.55454162912</v>
      </c>
      <c r="F89" s="30"/>
      <c r="G89" s="29" t="n">
        <v>2903.33054562697</v>
      </c>
      <c r="H89" s="30"/>
      <c r="I89" s="120" t="n">
        <v>72.1836856140155</v>
      </c>
      <c r="J89" s="121"/>
      <c r="K89" s="120" t="n">
        <v>9.39917269824553</v>
      </c>
      <c r="L89" s="121"/>
      <c r="M89" s="120" t="n">
        <v>20.3277853373226</v>
      </c>
      <c r="N89" s="121"/>
      <c r="O89" s="120" t="n">
        <v>7.48852904866195</v>
      </c>
    </row>
    <row r="90" customFormat="false" ht="12.75" hidden="false" customHeight="false" outlineLevel="0" collapsed="false">
      <c r="A90" s="110"/>
      <c r="B90" s="48" t="s">
        <v>13</v>
      </c>
      <c r="C90" s="29" t="n">
        <v>10293.7043178129</v>
      </c>
      <c r="D90" s="30"/>
      <c r="E90" s="29" t="n">
        <v>1074.81775447853</v>
      </c>
      <c r="F90" s="30"/>
      <c r="G90" s="29" t="n">
        <v>2893.27834331972</v>
      </c>
      <c r="H90" s="30"/>
      <c r="I90" s="120" t="n">
        <v>72.1767520077289</v>
      </c>
      <c r="J90" s="121"/>
      <c r="K90" s="120" t="n">
        <v>9.45433142183178</v>
      </c>
      <c r="L90" s="121"/>
      <c r="M90" s="120" t="n">
        <v>20.2869080971901</v>
      </c>
      <c r="N90" s="121"/>
      <c r="O90" s="120" t="n">
        <v>7.53633989508099</v>
      </c>
    </row>
    <row r="91" customFormat="false" ht="12.75" hidden="false" customHeight="false" outlineLevel="0" collapsed="false">
      <c r="A91" s="111" t="n">
        <v>2014</v>
      </c>
      <c r="B91" s="25" t="s">
        <v>14</v>
      </c>
      <c r="C91" s="112" t="n">
        <v>10226.2256168418</v>
      </c>
      <c r="D91" s="113"/>
      <c r="E91" s="112" t="n">
        <v>1111.64074183275</v>
      </c>
      <c r="F91" s="113"/>
      <c r="G91" s="112" t="n">
        <v>2898.96159071891</v>
      </c>
      <c r="H91" s="113"/>
      <c r="I91" s="122" t="n">
        <v>71.829382592753</v>
      </c>
      <c r="J91" s="123"/>
      <c r="K91" s="122" t="n">
        <v>9.80467317805551</v>
      </c>
      <c r="L91" s="123"/>
      <c r="M91" s="122" t="n">
        <v>20.3624121961972</v>
      </c>
      <c r="N91" s="123"/>
      <c r="O91" s="122" t="n">
        <v>7.80820521104986</v>
      </c>
    </row>
    <row r="92" customFormat="false" ht="12.75" hidden="false" customHeight="false" outlineLevel="0" collapsed="false">
      <c r="A92" s="111"/>
      <c r="B92" s="25" t="s">
        <v>15</v>
      </c>
      <c r="C92" s="29" t="n">
        <v>10167.0265390359</v>
      </c>
      <c r="D92" s="30"/>
      <c r="E92" s="29" t="n">
        <v>1109.00507980249</v>
      </c>
      <c r="F92" s="30"/>
      <c r="G92" s="29" t="n">
        <v>2915.34513711934</v>
      </c>
      <c r="H92" s="30"/>
      <c r="I92" s="120" t="n">
        <v>71.6422847048131</v>
      </c>
      <c r="J92" s="121"/>
      <c r="K92" s="120" t="n">
        <v>9.83506536066927</v>
      </c>
      <c r="L92" s="121"/>
      <c r="M92" s="120" t="n">
        <v>20.5430747647189</v>
      </c>
      <c r="N92" s="121"/>
      <c r="O92" s="120" t="n">
        <v>7.81464053046802</v>
      </c>
    </row>
    <row r="93" customFormat="false" ht="12.75" hidden="false" customHeight="false" outlineLevel="0" collapsed="false">
      <c r="A93" s="111"/>
      <c r="B93" s="45" t="s">
        <v>12</v>
      </c>
      <c r="C93" s="29" t="n">
        <v>10120.0299411278</v>
      </c>
      <c r="D93" s="30"/>
      <c r="E93" s="29" t="n">
        <v>1151.20080573817</v>
      </c>
      <c r="F93" s="30"/>
      <c r="G93" s="29" t="n">
        <v>2886.06192575741</v>
      </c>
      <c r="H93" s="30"/>
      <c r="I93" s="120" t="n">
        <v>71.482805188434</v>
      </c>
      <c r="J93" s="121"/>
      <c r="K93" s="120" t="n">
        <v>10.2136211350146</v>
      </c>
      <c r="L93" s="121"/>
      <c r="M93" s="120" t="n">
        <v>20.3856909120648</v>
      </c>
      <c r="N93" s="121"/>
      <c r="O93" s="120" t="n">
        <v>8.13150389950118</v>
      </c>
    </row>
    <row r="94" customFormat="false" ht="12.75" hidden="false" customHeight="false" outlineLevel="0" collapsed="false">
      <c r="A94" s="110"/>
      <c r="B94" s="48" t="s">
        <v>13</v>
      </c>
      <c r="C94" s="115" t="n">
        <v>10066.6528591503</v>
      </c>
      <c r="D94" s="32"/>
      <c r="E94" s="115" t="n">
        <v>1160.13190671281</v>
      </c>
      <c r="F94" s="32"/>
      <c r="G94" s="115" t="n">
        <v>2876.13579664523</v>
      </c>
      <c r="H94" s="32"/>
      <c r="I94" s="124" t="n">
        <v>71.3799160573295</v>
      </c>
      <c r="J94" s="125"/>
      <c r="K94" s="124" t="n">
        <v>10.3336078040828</v>
      </c>
      <c r="L94" s="125"/>
      <c r="M94" s="124" t="n">
        <v>20.3939019857436</v>
      </c>
      <c r="N94" s="125"/>
      <c r="O94" s="124" t="n">
        <v>8.22618195692697</v>
      </c>
    </row>
    <row r="95" customFormat="false" ht="12.75" hidden="false" customHeight="false" outlineLevel="0" collapsed="false">
      <c r="A95" s="111" t="n">
        <v>2015</v>
      </c>
      <c r="B95" s="25" t="s">
        <v>14</v>
      </c>
      <c r="C95" s="29" t="n">
        <v>10079.6740379967</v>
      </c>
      <c r="D95" s="30"/>
      <c r="E95" s="29" t="n">
        <v>1070.04560499633</v>
      </c>
      <c r="F95" s="30"/>
      <c r="G95" s="29" t="n">
        <v>2888.74491397204</v>
      </c>
      <c r="H95" s="30"/>
      <c r="I95" s="120" t="n">
        <v>71.8004023666232</v>
      </c>
      <c r="J95" s="121"/>
      <c r="K95" s="120" t="n">
        <v>9.59706287923381</v>
      </c>
      <c r="L95" s="121"/>
      <c r="M95" s="120" t="n">
        <v>20.5773566065586</v>
      </c>
      <c r="N95" s="121"/>
      <c r="O95" s="120" t="n">
        <v>7.62224102681821</v>
      </c>
    </row>
    <row r="96" customFormat="false" ht="12.75" hidden="false" customHeight="false" outlineLevel="0" collapsed="false">
      <c r="A96" s="117"/>
      <c r="B96" s="25" t="s">
        <v>15</v>
      </c>
      <c r="C96" s="29" t="n">
        <v>10073.3804383696</v>
      </c>
      <c r="D96" s="30"/>
      <c r="E96" s="29" t="n">
        <v>1064.97387975072</v>
      </c>
      <c r="F96" s="30"/>
      <c r="G96" s="29" t="n">
        <v>2865.89804821398</v>
      </c>
      <c r="H96" s="30"/>
      <c r="I96" s="120" t="n">
        <v>71.9308691021995</v>
      </c>
      <c r="J96" s="121"/>
      <c r="K96" s="120" t="n">
        <v>9.56132162197586</v>
      </c>
      <c r="L96" s="121"/>
      <c r="M96" s="120" t="n">
        <v>20.4644844526188</v>
      </c>
      <c r="N96" s="121"/>
      <c r="O96" s="120" t="n">
        <v>7.60464644518174</v>
      </c>
    </row>
    <row r="97" customFormat="false" ht="12.75" hidden="false" customHeight="false" outlineLevel="0" collapsed="false">
      <c r="B97" s="45" t="s">
        <v>12</v>
      </c>
      <c r="C97" s="29" t="n">
        <v>10012.6361819849</v>
      </c>
      <c r="D97" s="30"/>
      <c r="E97" s="29" t="n">
        <v>1015.12608951149</v>
      </c>
      <c r="F97" s="30"/>
      <c r="G97" s="29" t="n">
        <v>2894.06491136482</v>
      </c>
      <c r="H97" s="30"/>
      <c r="I97" s="120" t="n">
        <v>71.9204171296652</v>
      </c>
      <c r="J97" s="121"/>
      <c r="K97" s="120" t="n">
        <v>9.20518655117636</v>
      </c>
      <c r="L97" s="121"/>
      <c r="M97" s="120" t="n">
        <v>20.7879675085152</v>
      </c>
      <c r="N97" s="121"/>
      <c r="O97" s="120" t="n">
        <v>7.29161536181961</v>
      </c>
    </row>
    <row r="98" customFormat="false" ht="12.75" hidden="false" customHeight="false" outlineLevel="0" collapsed="false">
      <c r="A98" s="109"/>
      <c r="B98" s="18"/>
      <c r="C98" s="29"/>
      <c r="D98" s="30"/>
      <c r="E98" s="108"/>
      <c r="F98" s="30"/>
      <c r="G98" s="29"/>
      <c r="H98" s="30"/>
      <c r="I98" s="30"/>
      <c r="J98" s="30"/>
      <c r="K98" s="30"/>
      <c r="L98" s="30"/>
      <c r="M98" s="30"/>
      <c r="N98" s="30"/>
      <c r="O98" s="30"/>
    </row>
    <row r="99" customFormat="false" ht="12.75" hidden="false" customHeight="false" outlineLevel="0" collapsed="false">
      <c r="A99" s="109"/>
      <c r="B99" s="18"/>
      <c r="C99" s="29"/>
      <c r="D99" s="30"/>
      <c r="E99" s="108"/>
      <c r="F99" s="30"/>
      <c r="G99" s="29"/>
      <c r="H99" s="30"/>
      <c r="I99" s="30"/>
      <c r="J99" s="30"/>
      <c r="K99" s="30"/>
      <c r="L99" s="30"/>
      <c r="M99" s="30"/>
      <c r="N99" s="30"/>
      <c r="O99" s="30"/>
    </row>
    <row r="100" customFormat="false" ht="12.75" hidden="false" customHeight="false" outlineLevel="0" collapsed="false">
      <c r="A100" s="109"/>
      <c r="B100" s="18"/>
      <c r="C100" s="29"/>
      <c r="D100" s="30"/>
      <c r="E100" s="108"/>
      <c r="F100" s="30"/>
      <c r="G100" s="29"/>
      <c r="H100" s="30"/>
      <c r="I100" s="30"/>
      <c r="J100" s="30"/>
      <c r="K100" s="30"/>
      <c r="L100" s="30"/>
      <c r="M100" s="30"/>
      <c r="N100" s="30"/>
      <c r="O100" s="30"/>
    </row>
    <row r="101" customFormat="false" ht="12.75" hidden="false" customHeight="false" outlineLevel="0" collapsed="false">
      <c r="A101" s="109"/>
      <c r="B101" s="18"/>
      <c r="C101" s="29"/>
      <c r="D101" s="30"/>
      <c r="E101" s="108"/>
      <c r="F101" s="30"/>
      <c r="G101" s="29"/>
      <c r="H101" s="30"/>
      <c r="I101" s="30"/>
      <c r="J101" s="30"/>
      <c r="K101" s="30"/>
      <c r="L101" s="30"/>
      <c r="M101" s="30"/>
      <c r="N101" s="30"/>
      <c r="O101" s="30"/>
    </row>
    <row r="102" customFormat="false" ht="12.75" hidden="false" customHeight="false" outlineLevel="0" collapsed="false">
      <c r="A102" s="109"/>
      <c r="B102" s="18"/>
      <c r="C102" s="29"/>
      <c r="D102" s="30"/>
      <c r="E102" s="108"/>
      <c r="F102" s="30"/>
      <c r="G102" s="29"/>
      <c r="H102" s="30"/>
      <c r="I102" s="30"/>
      <c r="J102" s="30"/>
      <c r="K102" s="30"/>
      <c r="L102" s="30"/>
      <c r="M102" s="30"/>
      <c r="N102" s="30"/>
      <c r="O102" s="30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</row>
  </sheetData>
  <mergeCells count="2">
    <mergeCell ref="A3:A4"/>
    <mergeCell ref="A5:O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7"/>
    <col collapsed="false" customWidth="true" hidden="false" outlineLevel="0" max="2" min="2" style="98" width="11.56"/>
    <col collapsed="false" customWidth="false" hidden="false" outlineLevel="0" max="3" min="3" style="98" width="9.14"/>
    <col collapsed="false" customWidth="true" hidden="false" outlineLevel="0" max="4" min="4" style="98" width="0.85"/>
    <col collapsed="false" customWidth="false" hidden="false" outlineLevel="0" max="5" min="5" style="98" width="9.14"/>
    <col collapsed="false" customWidth="true" hidden="false" outlineLevel="0" max="6" min="6" style="98" width="0.99"/>
    <col collapsed="false" customWidth="false" hidden="false" outlineLevel="0" max="7" min="7" style="98" width="9.14"/>
    <col collapsed="false" customWidth="true" hidden="false" outlineLevel="0" max="8" min="8" style="98" width="0.7"/>
    <col collapsed="false" customWidth="false" hidden="false" outlineLevel="0" max="9" min="9" style="98" width="9.14"/>
    <col collapsed="false" customWidth="true" hidden="false" outlineLevel="0" max="10" min="10" style="98" width="1.28"/>
    <col collapsed="false" customWidth="false" hidden="false" outlineLevel="0" max="11" min="11" style="98" width="9.14"/>
    <col collapsed="false" customWidth="true" hidden="false" outlineLevel="0" max="12" min="12" style="98" width="0.7"/>
    <col collapsed="false" customWidth="false" hidden="false" outlineLevel="0" max="13" min="13" style="98" width="9.14"/>
    <col collapsed="false" customWidth="true" hidden="false" outlineLevel="0" max="14" min="14" style="98" width="0.7"/>
    <col collapsed="false" customWidth="false" hidden="false" outlineLevel="0" max="257" min="15" style="98" width="9.14"/>
  </cols>
  <sheetData>
    <row r="1" s="99" customFormat="true" ht="12.75" hidden="false" customHeight="false" outlineLevel="0" collapsed="false">
      <c r="A1" s="53" t="s">
        <v>49</v>
      </c>
      <c r="B1" s="53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53"/>
      <c r="B2" s="55" t="s">
        <v>47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51" hidden="false" customHeight="false" outlineLevel="0" collapsed="false">
      <c r="A3" s="100" t="s">
        <v>4</v>
      </c>
      <c r="B3" s="73"/>
      <c r="C3" s="87" t="s">
        <v>27</v>
      </c>
      <c r="D3" s="88"/>
      <c r="E3" s="89" t="s">
        <v>28</v>
      </c>
      <c r="F3" s="88"/>
      <c r="G3" s="87" t="s">
        <v>37</v>
      </c>
      <c r="H3" s="88"/>
      <c r="I3" s="89" t="s">
        <v>6</v>
      </c>
      <c r="J3" s="88"/>
      <c r="K3" s="89" t="s">
        <v>20</v>
      </c>
      <c r="L3" s="88"/>
      <c r="M3" s="89" t="s">
        <v>38</v>
      </c>
      <c r="N3" s="88"/>
      <c r="O3" s="89" t="s">
        <v>39</v>
      </c>
    </row>
    <row r="4" customFormat="false" ht="25.5" hidden="false" customHeight="false" outlineLevel="0" collapsed="false">
      <c r="A4" s="100"/>
      <c r="B4" s="63"/>
      <c r="C4" s="64" t="s">
        <v>40</v>
      </c>
      <c r="D4" s="65"/>
      <c r="E4" s="64" t="s">
        <v>41</v>
      </c>
      <c r="F4" s="65"/>
      <c r="G4" s="64" t="s">
        <v>40</v>
      </c>
      <c r="H4" s="65"/>
      <c r="I4" s="64" t="s">
        <v>42</v>
      </c>
      <c r="J4" s="65"/>
      <c r="K4" s="64" t="s">
        <v>43</v>
      </c>
      <c r="L4" s="65"/>
      <c r="M4" s="64" t="s">
        <v>42</v>
      </c>
      <c r="N4" s="65"/>
      <c r="O4" s="64" t="s">
        <v>42</v>
      </c>
    </row>
    <row r="5" customFormat="false" ht="12.75" hidden="false" customHeight="false" outlineLevel="0" collapsed="false">
      <c r="A5" s="101" t="s">
        <v>50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</row>
    <row r="6" customFormat="false" ht="12.75" hidden="false" customHeight="false" outlineLevel="0" collapsed="false">
      <c r="A6" s="102" t="n">
        <v>1992</v>
      </c>
      <c r="B6" s="103" t="s">
        <v>13</v>
      </c>
      <c r="C6" s="104" t="n">
        <v>4145.52770420585</v>
      </c>
      <c r="D6" s="105"/>
      <c r="E6" s="104" t="n">
        <v>206.033294507371</v>
      </c>
      <c r="F6" s="105"/>
      <c r="G6" s="104" t="n">
        <v>6002.95023510366</v>
      </c>
      <c r="H6" s="105"/>
      <c r="I6" s="118" t="n">
        <v>40.0359573773694</v>
      </c>
      <c r="J6" s="119"/>
      <c r="K6" s="118" t="n">
        <v>4.73469852699517</v>
      </c>
      <c r="L6" s="119"/>
      <c r="M6" s="118" t="n">
        <v>57.9742500592261</v>
      </c>
      <c r="N6" s="119"/>
      <c r="O6" s="118" t="n">
        <v>1.98979256340449</v>
      </c>
    </row>
    <row r="7" customFormat="false" ht="12.75" hidden="false" customHeight="false" outlineLevel="0" collapsed="false">
      <c r="A7" s="107" t="n">
        <v>1993</v>
      </c>
      <c r="B7" s="25" t="s">
        <v>14</v>
      </c>
      <c r="C7" s="29" t="n">
        <v>4140.73095997744</v>
      </c>
      <c r="D7" s="30"/>
      <c r="E7" s="29" t="n">
        <v>214.886949462277</v>
      </c>
      <c r="F7" s="30"/>
      <c r="G7" s="29" t="n">
        <v>5993.12105971779</v>
      </c>
      <c r="H7" s="30"/>
      <c r="I7" s="120" t="n">
        <v>40.0119374188306</v>
      </c>
      <c r="J7" s="121"/>
      <c r="K7" s="120" t="n">
        <v>4.93355831319738</v>
      </c>
      <c r="L7" s="121"/>
      <c r="M7" s="120" t="n">
        <v>57.9116071782192</v>
      </c>
      <c r="N7" s="121"/>
      <c r="O7" s="120" t="n">
        <v>2.07645540295014</v>
      </c>
    </row>
    <row r="8" customFormat="false" ht="12.75" hidden="false" customHeight="false" outlineLevel="0" collapsed="false">
      <c r="A8" s="109"/>
      <c r="B8" s="25" t="s">
        <v>15</v>
      </c>
      <c r="C8" s="29" t="n">
        <v>4142.64765001338</v>
      </c>
      <c r="D8" s="30"/>
      <c r="E8" s="29" t="n">
        <v>233.240507011824</v>
      </c>
      <c r="F8" s="30"/>
      <c r="G8" s="29" t="n">
        <v>5911.74897694713</v>
      </c>
      <c r="H8" s="30"/>
      <c r="I8" s="120" t="n">
        <v>40.2682131578429</v>
      </c>
      <c r="J8" s="121"/>
      <c r="K8" s="120" t="n">
        <v>5.3301295335296</v>
      </c>
      <c r="L8" s="121"/>
      <c r="M8" s="120" t="n">
        <v>57.4645946387929</v>
      </c>
      <c r="N8" s="121"/>
      <c r="O8" s="120" t="n">
        <v>2.26719220336423</v>
      </c>
    </row>
    <row r="9" customFormat="false" ht="12.75" hidden="false" customHeight="false" outlineLevel="0" collapsed="false">
      <c r="A9" s="109"/>
      <c r="B9" s="45" t="s">
        <v>12</v>
      </c>
      <c r="C9" s="29" t="n">
        <v>4131.82634082621</v>
      </c>
      <c r="D9" s="30"/>
      <c r="E9" s="29" t="n">
        <v>234.861568120419</v>
      </c>
      <c r="F9" s="30"/>
      <c r="G9" s="29" t="n">
        <v>5891.4280360959</v>
      </c>
      <c r="H9" s="30"/>
      <c r="I9" s="120" t="n">
        <v>40.2786083035356</v>
      </c>
      <c r="J9" s="121"/>
      <c r="K9" s="120" t="n">
        <v>5.37848302919075</v>
      </c>
      <c r="L9" s="121"/>
      <c r="M9" s="120" t="n">
        <v>57.4318721650156</v>
      </c>
      <c r="N9" s="121"/>
      <c r="O9" s="120" t="n">
        <v>2.28951953144886</v>
      </c>
    </row>
    <row r="10" customFormat="false" ht="12.75" hidden="false" customHeight="false" outlineLevel="0" collapsed="false">
      <c r="A10" s="110"/>
      <c r="B10" s="48" t="s">
        <v>13</v>
      </c>
      <c r="C10" s="29" t="n">
        <v>4098.59479027587</v>
      </c>
      <c r="D10" s="30"/>
      <c r="E10" s="29" t="n">
        <v>247.447132390015</v>
      </c>
      <c r="F10" s="30"/>
      <c r="G10" s="29" t="n">
        <v>5967.41834913134</v>
      </c>
      <c r="H10" s="30"/>
      <c r="I10" s="120" t="n">
        <v>39.7402489781604</v>
      </c>
      <c r="J10" s="121"/>
      <c r="K10" s="120" t="n">
        <v>5.6936204664641</v>
      </c>
      <c r="L10" s="121"/>
      <c r="M10" s="120" t="n">
        <v>57.8604870903474</v>
      </c>
      <c r="N10" s="121"/>
      <c r="O10" s="120" t="n">
        <v>2.39926393149226</v>
      </c>
    </row>
    <row r="11" customFormat="false" ht="12.75" hidden="false" customHeight="false" outlineLevel="0" collapsed="false">
      <c r="A11" s="111" t="n">
        <v>1994</v>
      </c>
      <c r="B11" s="25" t="s">
        <v>14</v>
      </c>
      <c r="C11" s="112" t="n">
        <v>4070.35095685209</v>
      </c>
      <c r="D11" s="113"/>
      <c r="E11" s="112" t="n">
        <v>250.606215395712</v>
      </c>
      <c r="F11" s="113"/>
      <c r="G11" s="112" t="n">
        <v>5939.06960114622</v>
      </c>
      <c r="H11" s="113"/>
      <c r="I11" s="122" t="n">
        <v>39.6719330928765</v>
      </c>
      <c r="J11" s="123"/>
      <c r="K11" s="122" t="n">
        <v>5.799784756148</v>
      </c>
      <c r="L11" s="123"/>
      <c r="M11" s="122" t="n">
        <v>57.8855175753267</v>
      </c>
      <c r="N11" s="123"/>
      <c r="O11" s="122" t="n">
        <v>2.44254933179683</v>
      </c>
    </row>
    <row r="12" customFormat="false" ht="12.75" hidden="false" customHeight="false" outlineLevel="0" collapsed="false">
      <c r="A12" s="111"/>
      <c r="B12" s="25" t="s">
        <v>15</v>
      </c>
      <c r="C12" s="29" t="n">
        <v>4033.28253634174</v>
      </c>
      <c r="D12" s="30"/>
      <c r="E12" s="29" t="n">
        <v>261.606045231286</v>
      </c>
      <c r="F12" s="30"/>
      <c r="G12" s="29" t="n">
        <v>5987.8070485879</v>
      </c>
      <c r="H12" s="30"/>
      <c r="I12" s="120" t="n">
        <v>39.2239805728707</v>
      </c>
      <c r="J12" s="121"/>
      <c r="K12" s="120" t="n">
        <v>6.09110202191721</v>
      </c>
      <c r="L12" s="121"/>
      <c r="M12" s="120" t="n">
        <v>58.2318806658501</v>
      </c>
      <c r="N12" s="121"/>
      <c r="O12" s="120" t="n">
        <v>2.5441387612792</v>
      </c>
    </row>
    <row r="13" customFormat="false" ht="12.75" hidden="false" customHeight="false" outlineLevel="0" collapsed="false">
      <c r="A13" s="111"/>
      <c r="B13" s="45" t="s">
        <v>12</v>
      </c>
      <c r="C13" s="29" t="n">
        <v>3995.66144462156</v>
      </c>
      <c r="D13" s="30"/>
      <c r="E13" s="29" t="n">
        <v>255.585639941588</v>
      </c>
      <c r="F13" s="30"/>
      <c r="G13" s="29" t="n">
        <v>6022.89119207302</v>
      </c>
      <c r="H13" s="30"/>
      <c r="I13" s="120" t="n">
        <v>38.8904775956526</v>
      </c>
      <c r="J13" s="121"/>
      <c r="K13" s="120" t="n">
        <v>6.01201564758855</v>
      </c>
      <c r="L13" s="121"/>
      <c r="M13" s="120" t="n">
        <v>58.6218622905761</v>
      </c>
      <c r="N13" s="121"/>
      <c r="O13" s="120" t="n">
        <v>2.48766011377131</v>
      </c>
    </row>
    <row r="14" customFormat="false" ht="12.75" hidden="false" customHeight="false" outlineLevel="0" collapsed="false">
      <c r="A14" s="110"/>
      <c r="B14" s="48" t="s">
        <v>13</v>
      </c>
      <c r="C14" s="115" t="n">
        <v>3964.10727386646</v>
      </c>
      <c r="D14" s="32"/>
      <c r="E14" s="115" t="n">
        <v>256.323937325954</v>
      </c>
      <c r="F14" s="32"/>
      <c r="G14" s="115" t="n">
        <v>6032.28159287453</v>
      </c>
      <c r="H14" s="32"/>
      <c r="I14" s="124" t="n">
        <v>38.6639843485523</v>
      </c>
      <c r="J14" s="125"/>
      <c r="K14" s="124" t="n">
        <v>6.07340635350703</v>
      </c>
      <c r="L14" s="125"/>
      <c r="M14" s="124" t="n">
        <v>58.8359559870018</v>
      </c>
      <c r="N14" s="125"/>
      <c r="O14" s="124" t="n">
        <v>2.50005966444586</v>
      </c>
    </row>
    <row r="15" customFormat="false" ht="12.75" hidden="false" customHeight="false" outlineLevel="0" collapsed="false">
      <c r="A15" s="111" t="n">
        <v>1995</v>
      </c>
      <c r="B15" s="25" t="s">
        <v>14</v>
      </c>
      <c r="C15" s="29" t="n">
        <v>3933.11397634171</v>
      </c>
      <c r="D15" s="30"/>
      <c r="E15" s="29" t="n">
        <v>265.668669293537</v>
      </c>
      <c r="F15" s="30"/>
      <c r="G15" s="29" t="n">
        <v>5992.00486927974</v>
      </c>
      <c r="H15" s="30"/>
      <c r="I15" s="120" t="n">
        <v>38.5947991809789</v>
      </c>
      <c r="J15" s="121"/>
      <c r="K15" s="120" t="n">
        <v>6.32727844509186</v>
      </c>
      <c r="L15" s="121"/>
      <c r="M15" s="120" t="n">
        <v>58.7982514649627</v>
      </c>
      <c r="N15" s="121"/>
      <c r="O15" s="120" t="n">
        <v>2.60694935405837</v>
      </c>
    </row>
    <row r="16" customFormat="false" ht="12.75" hidden="false" customHeight="false" outlineLevel="0" collapsed="false">
      <c r="A16" s="111"/>
      <c r="B16" s="25" t="s">
        <v>15</v>
      </c>
      <c r="C16" s="29" t="n">
        <v>3916.97787069452</v>
      </c>
      <c r="D16" s="30"/>
      <c r="E16" s="29" t="n">
        <v>260.147845547387</v>
      </c>
      <c r="F16" s="30"/>
      <c r="G16" s="29" t="n">
        <v>6076.20485809315</v>
      </c>
      <c r="H16" s="30"/>
      <c r="I16" s="120" t="n">
        <v>38.2020051172352</v>
      </c>
      <c r="J16" s="121"/>
      <c r="K16" s="120" t="n">
        <v>6.22791515553038</v>
      </c>
      <c r="L16" s="121"/>
      <c r="M16" s="120" t="n">
        <v>59.2607915451629</v>
      </c>
      <c r="N16" s="121"/>
      <c r="O16" s="120" t="n">
        <v>2.53720333760191</v>
      </c>
    </row>
    <row r="17" customFormat="false" ht="12.75" hidden="false" customHeight="false" outlineLevel="0" collapsed="false">
      <c r="A17" s="111"/>
      <c r="B17" s="45" t="s">
        <v>12</v>
      </c>
      <c r="C17" s="29" t="n">
        <v>3889.47193852549</v>
      </c>
      <c r="D17" s="30"/>
      <c r="E17" s="29" t="n">
        <v>266.063859739016</v>
      </c>
      <c r="F17" s="30"/>
      <c r="G17" s="29" t="n">
        <v>6067.26155462724</v>
      </c>
      <c r="H17" s="30"/>
      <c r="I17" s="120" t="n">
        <v>38.0470413748862</v>
      </c>
      <c r="J17" s="121"/>
      <c r="K17" s="120" t="n">
        <v>6.40263669128139</v>
      </c>
      <c r="L17" s="121"/>
      <c r="M17" s="120" t="n">
        <v>59.3503064296876</v>
      </c>
      <c r="N17" s="121"/>
      <c r="O17" s="120" t="n">
        <v>2.60265219542627</v>
      </c>
    </row>
    <row r="18" customFormat="false" ht="12.75" hidden="false" customHeight="false" outlineLevel="0" collapsed="false">
      <c r="A18" s="110"/>
      <c r="B18" s="48" t="s">
        <v>13</v>
      </c>
      <c r="C18" s="29" t="n">
        <v>3892.42016221428</v>
      </c>
      <c r="D18" s="30"/>
      <c r="E18" s="29" t="n">
        <v>266.13069195318</v>
      </c>
      <c r="F18" s="30"/>
      <c r="G18" s="29" t="n">
        <v>5991.45134073532</v>
      </c>
      <c r="H18" s="30"/>
      <c r="I18" s="120" t="n">
        <v>38.3489588225804</v>
      </c>
      <c r="J18" s="121"/>
      <c r="K18" s="120" t="n">
        <v>6.39960171910558</v>
      </c>
      <c r="L18" s="121"/>
      <c r="M18" s="120" t="n">
        <v>59.0290644837906</v>
      </c>
      <c r="N18" s="121"/>
      <c r="O18" s="120" t="n">
        <v>2.62197669362898</v>
      </c>
    </row>
    <row r="19" customFormat="false" ht="12.75" hidden="false" customHeight="false" outlineLevel="0" collapsed="false">
      <c r="A19" s="111" t="n">
        <v>1996</v>
      </c>
      <c r="B19" s="25" t="s">
        <v>14</v>
      </c>
      <c r="C19" s="112" t="n">
        <v>3889.95617158723</v>
      </c>
      <c r="D19" s="113"/>
      <c r="E19" s="112" t="n">
        <v>268.56808703658</v>
      </c>
      <c r="F19" s="113"/>
      <c r="G19" s="112" t="n">
        <v>5996.42977273287</v>
      </c>
      <c r="H19" s="113"/>
      <c r="I19" s="122" t="n">
        <v>38.3059948826528</v>
      </c>
      <c r="J19" s="123"/>
      <c r="K19" s="122" t="n">
        <v>6.45825466761753</v>
      </c>
      <c r="L19" s="123"/>
      <c r="M19" s="122" t="n">
        <v>59.0493049423657</v>
      </c>
      <c r="N19" s="123"/>
      <c r="O19" s="122" t="n">
        <v>2.64470017498149</v>
      </c>
    </row>
    <row r="20" customFormat="false" ht="12.75" hidden="false" customHeight="false" outlineLevel="0" collapsed="false">
      <c r="A20" s="111"/>
      <c r="B20" s="25" t="s">
        <v>15</v>
      </c>
      <c r="C20" s="29" t="n">
        <v>3862.76831203833</v>
      </c>
      <c r="D20" s="30"/>
      <c r="E20" s="29" t="n">
        <v>264.819994457557</v>
      </c>
      <c r="F20" s="30"/>
      <c r="G20" s="29" t="n">
        <v>6011.77221817819</v>
      </c>
      <c r="H20" s="30"/>
      <c r="I20" s="120" t="n">
        <v>38.0967646099407</v>
      </c>
      <c r="J20" s="121"/>
      <c r="K20" s="120" t="n">
        <v>6.4158529095741</v>
      </c>
      <c r="L20" s="121"/>
      <c r="M20" s="120" t="n">
        <v>59.2914336515461</v>
      </c>
      <c r="N20" s="121"/>
      <c r="O20" s="120" t="n">
        <v>2.61180173851318</v>
      </c>
    </row>
    <row r="21" customFormat="false" ht="12.75" hidden="false" customHeight="false" outlineLevel="0" collapsed="false">
      <c r="A21" s="111"/>
      <c r="B21" s="45" t="s">
        <v>12</v>
      </c>
      <c r="C21" s="29" t="n">
        <v>3888.50149826974</v>
      </c>
      <c r="D21" s="30"/>
      <c r="E21" s="29" t="n">
        <v>258.302982447047</v>
      </c>
      <c r="F21" s="30"/>
      <c r="G21" s="29" t="n">
        <v>5962.62513217946</v>
      </c>
      <c r="H21" s="30"/>
      <c r="I21" s="120" t="n">
        <v>38.4641037839495</v>
      </c>
      <c r="J21" s="121"/>
      <c r="K21" s="120" t="n">
        <v>6.22896458340854</v>
      </c>
      <c r="L21" s="121"/>
      <c r="M21" s="120" t="n">
        <v>58.9808264214348</v>
      </c>
      <c r="N21" s="121"/>
      <c r="O21" s="120" t="n">
        <v>2.5550697946157</v>
      </c>
    </row>
    <row r="22" customFormat="false" ht="12.75" hidden="false" customHeight="false" outlineLevel="0" collapsed="false">
      <c r="A22" s="110"/>
      <c r="B22" s="48" t="s">
        <v>13</v>
      </c>
      <c r="C22" s="115" t="n">
        <v>3885.67876489721</v>
      </c>
      <c r="D22" s="32"/>
      <c r="E22" s="115" t="n">
        <v>278.987681880001</v>
      </c>
      <c r="F22" s="32"/>
      <c r="G22" s="115" t="n">
        <v>5995.89102196999</v>
      </c>
      <c r="H22" s="32"/>
      <c r="I22" s="124" t="n">
        <v>38.2427713917189</v>
      </c>
      <c r="J22" s="125"/>
      <c r="K22" s="124" t="n">
        <v>6.69892020034144</v>
      </c>
      <c r="L22" s="125"/>
      <c r="M22" s="124" t="n">
        <v>59.011437516226</v>
      </c>
      <c r="N22" s="125"/>
      <c r="O22" s="124" t="n">
        <v>2.74579109205511</v>
      </c>
    </row>
    <row r="23" customFormat="false" ht="12.75" hidden="false" customHeight="false" outlineLevel="0" collapsed="false">
      <c r="A23" s="111" t="n">
        <v>1997</v>
      </c>
      <c r="B23" s="25" t="s">
        <v>14</v>
      </c>
      <c r="C23" s="29" t="n">
        <v>3855.60072227256</v>
      </c>
      <c r="D23" s="30"/>
      <c r="E23" s="29" t="n">
        <v>274.910537025599</v>
      </c>
      <c r="F23" s="30"/>
      <c r="G23" s="29" t="n">
        <v>6090.2646255549</v>
      </c>
      <c r="H23" s="30"/>
      <c r="I23" s="120" t="n">
        <v>37.7231705861633</v>
      </c>
      <c r="J23" s="121"/>
      <c r="K23" s="120" t="n">
        <v>6.65560555988682</v>
      </c>
      <c r="L23" s="121"/>
      <c r="M23" s="120" t="n">
        <v>59.5871066362049</v>
      </c>
      <c r="N23" s="121"/>
      <c r="O23" s="120" t="n">
        <v>2.68972277763188</v>
      </c>
    </row>
    <row r="24" customFormat="false" ht="12.75" hidden="false" customHeight="false" outlineLevel="0" collapsed="false">
      <c r="A24" s="111"/>
      <c r="B24" s="25" t="s">
        <v>15</v>
      </c>
      <c r="C24" s="29" t="n">
        <v>3884.80931747334</v>
      </c>
      <c r="D24" s="30"/>
      <c r="E24" s="29" t="n">
        <v>270.361870495822</v>
      </c>
      <c r="F24" s="30"/>
      <c r="G24" s="29" t="n">
        <v>6046.53779375904</v>
      </c>
      <c r="H24" s="30"/>
      <c r="I24" s="120" t="n">
        <v>38.0799856615322</v>
      </c>
      <c r="J24" s="121"/>
      <c r="K24" s="120" t="n">
        <v>6.50663614723323</v>
      </c>
      <c r="L24" s="121"/>
      <c r="M24" s="120" t="n">
        <v>59.2698517923684</v>
      </c>
      <c r="N24" s="121"/>
      <c r="O24" s="120" t="n">
        <v>2.65016254609943</v>
      </c>
    </row>
    <row r="25" customFormat="false" ht="12.75" hidden="false" customHeight="false" outlineLevel="0" collapsed="false">
      <c r="A25" s="111"/>
      <c r="B25" s="45" t="s">
        <v>12</v>
      </c>
      <c r="C25" s="29" t="n">
        <v>3889.8906987456</v>
      </c>
      <c r="D25" s="30"/>
      <c r="E25" s="29" t="n">
        <v>289.910098110827</v>
      </c>
      <c r="F25" s="30"/>
      <c r="G25" s="29" t="n">
        <v>6063.41170644516</v>
      </c>
      <c r="H25" s="30"/>
      <c r="I25" s="120" t="n">
        <v>37.9753002048118</v>
      </c>
      <c r="J25" s="121"/>
      <c r="K25" s="120" t="n">
        <v>6.93597882293494</v>
      </c>
      <c r="L25" s="121"/>
      <c r="M25" s="120" t="n">
        <v>59.1944344070847</v>
      </c>
      <c r="N25" s="121"/>
      <c r="O25" s="120" t="n">
        <v>2.83026538810343</v>
      </c>
    </row>
    <row r="26" customFormat="false" ht="12.75" hidden="false" customHeight="false" outlineLevel="0" collapsed="false">
      <c r="A26" s="110"/>
      <c r="B26" s="48" t="s">
        <v>13</v>
      </c>
      <c r="C26" s="29" t="n">
        <v>3888.20208627933</v>
      </c>
      <c r="D26" s="30"/>
      <c r="E26" s="29" t="n">
        <v>283.082434247716</v>
      </c>
      <c r="F26" s="30"/>
      <c r="G26" s="29" t="n">
        <v>6128.41326824965</v>
      </c>
      <c r="H26" s="30"/>
      <c r="I26" s="120" t="n">
        <v>37.7506424559</v>
      </c>
      <c r="J26" s="121"/>
      <c r="K26" s="120" t="n">
        <v>6.78645709384379</v>
      </c>
      <c r="L26" s="121"/>
      <c r="M26" s="120" t="n">
        <v>59.5009037539686</v>
      </c>
      <c r="N26" s="121"/>
      <c r="O26" s="120" t="n">
        <v>2.74845379013142</v>
      </c>
    </row>
    <row r="27" customFormat="false" ht="12.75" hidden="false" customHeight="false" outlineLevel="0" collapsed="false">
      <c r="A27" s="111" t="n">
        <v>1998</v>
      </c>
      <c r="B27" s="25" t="s">
        <v>14</v>
      </c>
      <c r="C27" s="112" t="n">
        <v>3929.83428060586</v>
      </c>
      <c r="D27" s="113"/>
      <c r="E27" s="112" t="n">
        <v>286.466893155017</v>
      </c>
      <c r="F27" s="113"/>
      <c r="G27" s="112" t="n">
        <v>6103.69960695849</v>
      </c>
      <c r="H27" s="113"/>
      <c r="I27" s="122" t="n">
        <v>38.0797866599767</v>
      </c>
      <c r="J27" s="123"/>
      <c r="K27" s="122" t="n">
        <v>6.79427017542706</v>
      </c>
      <c r="L27" s="123"/>
      <c r="M27" s="122" t="n">
        <v>59.1443715620826</v>
      </c>
      <c r="N27" s="123"/>
      <c r="O27" s="122" t="n">
        <v>2.77584177794072</v>
      </c>
    </row>
    <row r="28" customFormat="false" ht="12.75" hidden="false" customHeight="false" outlineLevel="0" collapsed="false">
      <c r="A28" s="111"/>
      <c r="B28" s="25" t="s">
        <v>15</v>
      </c>
      <c r="C28" s="29" t="n">
        <v>3940.77021809842</v>
      </c>
      <c r="D28" s="30"/>
      <c r="E28" s="29" t="n">
        <v>285.068178496262</v>
      </c>
      <c r="F28" s="30"/>
      <c r="G28" s="29" t="n">
        <v>6081.70889858667</v>
      </c>
      <c r="H28" s="30"/>
      <c r="I28" s="120" t="n">
        <v>38.2318907228365</v>
      </c>
      <c r="J28" s="121"/>
      <c r="K28" s="120" t="n">
        <v>6.74583719827002</v>
      </c>
      <c r="L28" s="121"/>
      <c r="M28" s="120" t="n">
        <v>59.0024835629888</v>
      </c>
      <c r="N28" s="121"/>
      <c r="O28" s="120" t="n">
        <v>2.76562571417477</v>
      </c>
    </row>
    <row r="29" customFormat="false" ht="12.75" hidden="false" customHeight="false" outlineLevel="0" collapsed="false">
      <c r="A29" s="111"/>
      <c r="B29" s="45" t="s">
        <v>12</v>
      </c>
      <c r="C29" s="29" t="n">
        <v>3958.10884903909</v>
      </c>
      <c r="D29" s="30"/>
      <c r="E29" s="29" t="n">
        <v>289.616273893128</v>
      </c>
      <c r="F29" s="30"/>
      <c r="G29" s="29" t="n">
        <v>6113.6165906606</v>
      </c>
      <c r="H29" s="30"/>
      <c r="I29" s="120" t="n">
        <v>38.2007365305454</v>
      </c>
      <c r="J29" s="121"/>
      <c r="K29" s="120" t="n">
        <v>6.81815008060608</v>
      </c>
      <c r="L29" s="121"/>
      <c r="M29" s="120" t="n">
        <v>59.0041015888925</v>
      </c>
      <c r="N29" s="121"/>
      <c r="O29" s="120" t="n">
        <v>2.79516188056211</v>
      </c>
    </row>
    <row r="30" customFormat="false" ht="12.75" hidden="false" customHeight="false" outlineLevel="0" collapsed="false">
      <c r="A30" s="110"/>
      <c r="B30" s="48" t="s">
        <v>13</v>
      </c>
      <c r="C30" s="115" t="n">
        <v>3977.50932679129</v>
      </c>
      <c r="D30" s="32"/>
      <c r="E30" s="115" t="n">
        <v>286.10548093716</v>
      </c>
      <c r="F30" s="32"/>
      <c r="G30" s="115" t="n">
        <v>6113.29054787221</v>
      </c>
      <c r="H30" s="32"/>
      <c r="I30" s="124" t="n">
        <v>38.3303999650005</v>
      </c>
      <c r="J30" s="125"/>
      <c r="K30" s="124" t="n">
        <v>6.71039701847715</v>
      </c>
      <c r="L30" s="125"/>
      <c r="M30" s="124" t="n">
        <v>58.9124631899309</v>
      </c>
      <c r="N30" s="125"/>
      <c r="O30" s="124" t="n">
        <v>2.75713684506857</v>
      </c>
    </row>
    <row r="31" customFormat="false" ht="12.75" hidden="false" customHeight="false" outlineLevel="0" collapsed="false">
      <c r="A31" s="111" t="n">
        <v>1999</v>
      </c>
      <c r="B31" s="25" t="s">
        <v>14</v>
      </c>
      <c r="C31" s="29" t="n">
        <v>3996.71644121963</v>
      </c>
      <c r="D31" s="30"/>
      <c r="E31" s="29" t="n">
        <v>282.266268485278</v>
      </c>
      <c r="F31" s="30"/>
      <c r="G31" s="29" t="n">
        <v>6151.20955968912</v>
      </c>
      <c r="H31" s="30"/>
      <c r="I31" s="120" t="n">
        <v>38.3187225891075</v>
      </c>
      <c r="J31" s="121"/>
      <c r="K31" s="120" t="n">
        <v>6.59657417743444</v>
      </c>
      <c r="L31" s="121"/>
      <c r="M31" s="120" t="n">
        <v>58.9750351749411</v>
      </c>
      <c r="N31" s="121"/>
      <c r="O31" s="120" t="n">
        <v>2.70624223595139</v>
      </c>
    </row>
    <row r="32" customFormat="false" ht="12.75" hidden="false" customHeight="false" outlineLevel="0" collapsed="false">
      <c r="A32" s="111"/>
      <c r="B32" s="25" t="s">
        <v>15</v>
      </c>
      <c r="C32" s="29" t="n">
        <v>4034.63383724294</v>
      </c>
      <c r="D32" s="30"/>
      <c r="E32" s="29" t="n">
        <v>285.649912578871</v>
      </c>
      <c r="F32" s="30"/>
      <c r="G32" s="29" t="n">
        <v>6119.64235560977</v>
      </c>
      <c r="H32" s="30"/>
      <c r="I32" s="120" t="n">
        <v>38.6461915199174</v>
      </c>
      <c r="J32" s="121"/>
      <c r="K32" s="120" t="n">
        <v>6.61183221103596</v>
      </c>
      <c r="L32" s="121"/>
      <c r="M32" s="120" t="n">
        <v>58.6176788399479</v>
      </c>
      <c r="N32" s="121"/>
      <c r="O32" s="120" t="n">
        <v>2.73612964013467</v>
      </c>
    </row>
    <row r="33" customFormat="false" ht="12.75" hidden="false" customHeight="false" outlineLevel="0" collapsed="false">
      <c r="A33" s="111"/>
      <c r="B33" s="45" t="s">
        <v>12</v>
      </c>
      <c r="C33" s="29" t="n">
        <v>4051.17335889898</v>
      </c>
      <c r="D33" s="30"/>
      <c r="E33" s="29" t="n">
        <v>292.534741377335</v>
      </c>
      <c r="F33" s="30"/>
      <c r="G33" s="29" t="n">
        <v>6088.91891450389</v>
      </c>
      <c r="H33" s="30"/>
      <c r="I33" s="120" t="n">
        <v>38.8317664684031</v>
      </c>
      <c r="J33" s="121"/>
      <c r="K33" s="120" t="n">
        <v>6.73467771369643</v>
      </c>
      <c r="L33" s="121"/>
      <c r="M33" s="120" t="n">
        <v>58.3641963417032</v>
      </c>
      <c r="N33" s="121"/>
      <c r="O33" s="120" t="n">
        <v>2.80403718989371</v>
      </c>
    </row>
    <row r="34" customFormat="false" ht="12.75" hidden="false" customHeight="false" outlineLevel="0" collapsed="false">
      <c r="A34" s="110"/>
      <c r="B34" s="48" t="s">
        <v>13</v>
      </c>
      <c r="C34" s="29" t="n">
        <v>4064.06167503522</v>
      </c>
      <c r="D34" s="30"/>
      <c r="E34" s="29" t="n">
        <v>291.398650821471</v>
      </c>
      <c r="F34" s="30"/>
      <c r="G34" s="29" t="n">
        <v>6123.55791540608</v>
      </c>
      <c r="H34" s="30"/>
      <c r="I34" s="120" t="n">
        <v>38.7828476052494</v>
      </c>
      <c r="J34" s="121"/>
      <c r="K34" s="120" t="n">
        <v>6.69042142552761</v>
      </c>
      <c r="L34" s="121"/>
      <c r="M34" s="120" t="n">
        <v>58.436370415824</v>
      </c>
      <c r="N34" s="121"/>
      <c r="O34" s="120" t="n">
        <v>2.78078197892664</v>
      </c>
    </row>
    <row r="35" customFormat="false" ht="12.75" hidden="false" customHeight="false" outlineLevel="0" collapsed="false">
      <c r="A35" s="111" t="n">
        <v>2000</v>
      </c>
      <c r="B35" s="25" t="s">
        <v>14</v>
      </c>
      <c r="C35" s="112" t="n">
        <v>4090.4640022094</v>
      </c>
      <c r="D35" s="113"/>
      <c r="E35" s="112" t="n">
        <v>280.038406856771</v>
      </c>
      <c r="F35" s="113"/>
      <c r="G35" s="112" t="n">
        <v>6107.49747606374</v>
      </c>
      <c r="H35" s="113"/>
      <c r="I35" s="122" t="n">
        <v>39.0385956008119</v>
      </c>
      <c r="J35" s="123"/>
      <c r="K35" s="122" t="n">
        <v>6.40746487808494</v>
      </c>
      <c r="L35" s="123"/>
      <c r="M35" s="122" t="n">
        <v>58.2887721227343</v>
      </c>
      <c r="N35" s="123"/>
      <c r="O35" s="122" t="n">
        <v>2.67263227645377</v>
      </c>
    </row>
    <row r="36" customFormat="false" ht="12.75" hidden="false" customHeight="false" outlineLevel="0" collapsed="false">
      <c r="A36" s="111"/>
      <c r="B36" s="25" t="s">
        <v>15</v>
      </c>
      <c r="C36" s="29" t="n">
        <v>4110.0933837579</v>
      </c>
      <c r="D36" s="30"/>
      <c r="E36" s="29" t="n">
        <v>289.143517539164</v>
      </c>
      <c r="F36" s="30"/>
      <c r="G36" s="29" t="n">
        <v>6104.52229382334</v>
      </c>
      <c r="H36" s="30"/>
      <c r="I36" s="120" t="n">
        <v>39.1297373388689</v>
      </c>
      <c r="J36" s="121"/>
      <c r="K36" s="120" t="n">
        <v>6.57258347360001</v>
      </c>
      <c r="L36" s="121"/>
      <c r="M36" s="120" t="n">
        <v>58.1175004150822</v>
      </c>
      <c r="N36" s="121"/>
      <c r="O36" s="120" t="n">
        <v>2.7527622460489</v>
      </c>
    </row>
    <row r="37" customFormat="false" ht="12.75" hidden="false" customHeight="false" outlineLevel="0" collapsed="false">
      <c r="A37" s="111"/>
      <c r="B37" s="45" t="s">
        <v>12</v>
      </c>
      <c r="C37" s="29" t="n">
        <v>4138.00732414872</v>
      </c>
      <c r="D37" s="30"/>
      <c r="E37" s="29" t="n">
        <v>268.986827132822</v>
      </c>
      <c r="F37" s="30"/>
      <c r="G37" s="29" t="n">
        <v>6116.29851302651</v>
      </c>
      <c r="H37" s="30"/>
      <c r="I37" s="120" t="n">
        <v>39.3223628397568</v>
      </c>
      <c r="J37" s="121"/>
      <c r="K37" s="120" t="n">
        <v>6.10363476553745</v>
      </c>
      <c r="L37" s="121"/>
      <c r="M37" s="120" t="n">
        <v>58.1215281959345</v>
      </c>
      <c r="N37" s="121"/>
      <c r="O37" s="120" t="n">
        <v>2.55610896430874</v>
      </c>
    </row>
    <row r="38" customFormat="false" ht="12.75" hidden="false" customHeight="false" outlineLevel="0" collapsed="false">
      <c r="A38" s="110"/>
      <c r="B38" s="48" t="s">
        <v>13</v>
      </c>
      <c r="C38" s="115" t="n">
        <v>4173.32275576731</v>
      </c>
      <c r="D38" s="32"/>
      <c r="E38" s="115" t="n">
        <v>267.351998465098</v>
      </c>
      <c r="F38" s="32"/>
      <c r="G38" s="115" t="n">
        <v>6085.28080458017</v>
      </c>
      <c r="H38" s="32"/>
      <c r="I38" s="124" t="n">
        <v>39.6479230075535</v>
      </c>
      <c r="J38" s="125"/>
      <c r="K38" s="124" t="n">
        <v>6.02052645738769</v>
      </c>
      <c r="L38" s="125"/>
      <c r="M38" s="124" t="n">
        <v>57.812146085734</v>
      </c>
      <c r="N38" s="125"/>
      <c r="O38" s="124" t="n">
        <v>2.53993090671245</v>
      </c>
    </row>
    <row r="39" customFormat="false" ht="12.75" hidden="false" customHeight="false" outlineLevel="0" collapsed="false">
      <c r="A39" s="111" t="n">
        <v>2001</v>
      </c>
      <c r="B39" s="25" t="s">
        <v>14</v>
      </c>
      <c r="C39" s="29" t="n">
        <v>4195.12547353276</v>
      </c>
      <c r="D39" s="30"/>
      <c r="E39" s="29" t="n">
        <v>275.968483949813</v>
      </c>
      <c r="F39" s="30"/>
      <c r="G39" s="29" t="n">
        <v>6075.45576212997</v>
      </c>
      <c r="H39" s="30"/>
      <c r="I39" s="120" t="n">
        <v>39.7772312752808</v>
      </c>
      <c r="J39" s="121"/>
      <c r="K39" s="120" t="n">
        <v>6.17228102504909</v>
      </c>
      <c r="L39" s="121"/>
      <c r="M39" s="120" t="n">
        <v>57.6060979528874</v>
      </c>
      <c r="N39" s="121"/>
      <c r="O39" s="120" t="n">
        <v>2.61667077183183</v>
      </c>
    </row>
    <row r="40" customFormat="false" ht="12.75" hidden="false" customHeight="false" outlineLevel="0" collapsed="false">
      <c r="A40" s="111"/>
      <c r="B40" s="25" t="s">
        <v>15</v>
      </c>
      <c r="C40" s="29" t="n">
        <v>4206.8134414904</v>
      </c>
      <c r="D40" s="30"/>
      <c r="E40" s="29" t="n">
        <v>280.518922697648</v>
      </c>
      <c r="F40" s="30"/>
      <c r="G40" s="29" t="n">
        <v>6048.54530918957</v>
      </c>
      <c r="H40" s="30"/>
      <c r="I40" s="120" t="n">
        <v>39.9284575230055</v>
      </c>
      <c r="J40" s="121"/>
      <c r="K40" s="120" t="n">
        <v>6.25135158109479</v>
      </c>
      <c r="L40" s="121"/>
      <c r="M40" s="120" t="n">
        <v>57.4090312805475</v>
      </c>
      <c r="N40" s="121"/>
      <c r="O40" s="120" t="n">
        <v>2.66251119644708</v>
      </c>
    </row>
    <row r="41" customFormat="false" ht="12.75" hidden="false" customHeight="false" outlineLevel="0" collapsed="false">
      <c r="A41" s="111"/>
      <c r="B41" s="45" t="s">
        <v>12</v>
      </c>
      <c r="C41" s="29" t="n">
        <v>4249.80946372985</v>
      </c>
      <c r="D41" s="30"/>
      <c r="E41" s="29" t="n">
        <v>276.992970177662</v>
      </c>
      <c r="F41" s="30"/>
      <c r="G41" s="29" t="n">
        <v>5996.00950051517</v>
      </c>
      <c r="H41" s="30"/>
      <c r="I41" s="120" t="n">
        <v>40.3866332517802</v>
      </c>
      <c r="J41" s="121"/>
      <c r="K41" s="120" t="n">
        <v>6.11895425572093</v>
      </c>
      <c r="L41" s="121"/>
      <c r="M41" s="120" t="n">
        <v>56.9810573246184</v>
      </c>
      <c r="N41" s="121"/>
      <c r="O41" s="120" t="n">
        <v>2.63230942360141</v>
      </c>
    </row>
    <row r="42" customFormat="false" ht="12.75" hidden="false" customHeight="false" outlineLevel="0" collapsed="false">
      <c r="A42" s="110"/>
      <c r="B42" s="48" t="s">
        <v>13</v>
      </c>
      <c r="C42" s="29" t="n">
        <v>4270.08894628981</v>
      </c>
      <c r="D42" s="30"/>
      <c r="E42" s="29" t="n">
        <v>277.905466252836</v>
      </c>
      <c r="F42" s="30"/>
      <c r="G42" s="29" t="n">
        <v>5990.43848810085</v>
      </c>
      <c r="H42" s="30"/>
      <c r="I42" s="120" t="n">
        <v>40.5192023002687</v>
      </c>
      <c r="J42" s="121"/>
      <c r="K42" s="120" t="n">
        <v>6.11050588554851</v>
      </c>
      <c r="L42" s="121"/>
      <c r="M42" s="120" t="n">
        <v>56.8437313647939</v>
      </c>
      <c r="N42" s="121"/>
      <c r="O42" s="120" t="n">
        <v>2.63706633493739</v>
      </c>
    </row>
    <row r="43" customFormat="false" ht="12.75" hidden="false" customHeight="false" outlineLevel="0" collapsed="false">
      <c r="A43" s="111" t="n">
        <v>2002</v>
      </c>
      <c r="B43" s="25" t="s">
        <v>14</v>
      </c>
      <c r="C43" s="112" t="n">
        <v>4289.65959000921</v>
      </c>
      <c r="D43" s="113"/>
      <c r="E43" s="112" t="n">
        <v>275.22505086909</v>
      </c>
      <c r="F43" s="113"/>
      <c r="G43" s="112" t="n">
        <v>6005.53907495283</v>
      </c>
      <c r="H43" s="113"/>
      <c r="I43" s="122" t="n">
        <v>40.581718437499</v>
      </c>
      <c r="J43" s="123"/>
      <c r="K43" s="122" t="n">
        <v>6.02917866542484</v>
      </c>
      <c r="L43" s="123"/>
      <c r="M43" s="122" t="n">
        <v>56.8145538570838</v>
      </c>
      <c r="N43" s="123"/>
      <c r="O43" s="122" t="n">
        <v>2.60372770541724</v>
      </c>
    </row>
    <row r="44" customFormat="false" ht="12.75" hidden="false" customHeight="false" outlineLevel="0" collapsed="false">
      <c r="A44" s="111"/>
      <c r="B44" s="25" t="s">
        <v>15</v>
      </c>
      <c r="C44" s="29" t="n">
        <v>4320.2142086754</v>
      </c>
      <c r="D44" s="30"/>
      <c r="E44" s="29" t="n">
        <v>291.150299162816</v>
      </c>
      <c r="F44" s="30"/>
      <c r="G44" s="29" t="n">
        <v>5985.01607108012</v>
      </c>
      <c r="H44" s="30"/>
      <c r="I44" s="120" t="n">
        <v>40.770659155736</v>
      </c>
      <c r="J44" s="121"/>
      <c r="K44" s="120" t="n">
        <v>6.31375591038033</v>
      </c>
      <c r="L44" s="121"/>
      <c r="M44" s="120" t="n">
        <v>56.4817017141438</v>
      </c>
      <c r="N44" s="121"/>
      <c r="O44" s="120" t="n">
        <v>2.74763913012019</v>
      </c>
    </row>
    <row r="45" customFormat="false" ht="12.75" hidden="false" customHeight="false" outlineLevel="0" collapsed="false">
      <c r="A45" s="111"/>
      <c r="B45" s="45" t="s">
        <v>12</v>
      </c>
      <c r="C45" s="29" t="n">
        <v>4317.45787204352</v>
      </c>
      <c r="D45" s="30"/>
      <c r="E45" s="29" t="n">
        <v>284.840439933697</v>
      </c>
      <c r="F45" s="30"/>
      <c r="G45" s="29" t="n">
        <v>5995.24374812744</v>
      </c>
      <c r="H45" s="30"/>
      <c r="I45" s="120" t="n">
        <v>40.7401815209298</v>
      </c>
      <c r="J45" s="121"/>
      <c r="K45" s="120" t="n">
        <v>6.18909120237636</v>
      </c>
      <c r="L45" s="121"/>
      <c r="M45" s="120" t="n">
        <v>56.572021267998</v>
      </c>
      <c r="N45" s="121"/>
      <c r="O45" s="120" t="n">
        <v>2.68779721107221</v>
      </c>
    </row>
    <row r="46" customFormat="false" ht="12.75" hidden="false" customHeight="false" outlineLevel="0" collapsed="false">
      <c r="A46" s="110"/>
      <c r="B46" s="48" t="s">
        <v>13</v>
      </c>
      <c r="C46" s="115" t="n">
        <v>4340.24893412563</v>
      </c>
      <c r="D46" s="32"/>
      <c r="E46" s="115" t="n">
        <v>263.834319794612</v>
      </c>
      <c r="F46" s="32"/>
      <c r="G46" s="115" t="n">
        <v>6028.3675499715</v>
      </c>
      <c r="H46" s="32"/>
      <c r="I46" s="124" t="n">
        <v>40.8207760767347</v>
      </c>
      <c r="J46" s="125"/>
      <c r="K46" s="124" t="n">
        <v>5.73044198473094</v>
      </c>
      <c r="L46" s="125"/>
      <c r="M46" s="124" t="n">
        <v>56.6978174755811</v>
      </c>
      <c r="N46" s="125"/>
      <c r="O46" s="124" t="n">
        <v>2.48140644768412</v>
      </c>
    </row>
    <row r="47" customFormat="false" ht="12.75" hidden="false" customHeight="false" outlineLevel="0" collapsed="false">
      <c r="A47" s="111" t="n">
        <v>2003</v>
      </c>
      <c r="B47" s="25" t="s">
        <v>14</v>
      </c>
      <c r="C47" s="29" t="n">
        <v>4373.76918247081</v>
      </c>
      <c r="D47" s="30"/>
      <c r="E47" s="29" t="n">
        <v>227.649362400348</v>
      </c>
      <c r="F47" s="30"/>
      <c r="G47" s="29" t="n">
        <v>5960.36532425495</v>
      </c>
      <c r="H47" s="30"/>
      <c r="I47" s="120" t="n">
        <v>41.4112732912106</v>
      </c>
      <c r="J47" s="121"/>
      <c r="K47" s="120" t="n">
        <v>4.94737351493685</v>
      </c>
      <c r="L47" s="121"/>
      <c r="M47" s="120" t="n">
        <v>56.4333203378466</v>
      </c>
      <c r="N47" s="121"/>
      <c r="O47" s="120" t="n">
        <v>2.15540637094275</v>
      </c>
    </row>
    <row r="48" customFormat="false" ht="12.75" hidden="false" customHeight="false" outlineLevel="0" collapsed="false">
      <c r="A48" s="111"/>
      <c r="B48" s="25" t="s">
        <v>15</v>
      </c>
      <c r="C48" s="29" t="n">
        <v>4392.15636584474</v>
      </c>
      <c r="D48" s="30"/>
      <c r="E48" s="29" t="n">
        <v>211.882635720587</v>
      </c>
      <c r="F48" s="30"/>
      <c r="G48" s="29" t="n">
        <v>6038.05993318472</v>
      </c>
      <c r="H48" s="30"/>
      <c r="I48" s="120" t="n">
        <v>41.2715235290932</v>
      </c>
      <c r="J48" s="121"/>
      <c r="K48" s="120" t="n">
        <v>4.6021034063471</v>
      </c>
      <c r="L48" s="121"/>
      <c r="M48" s="120" t="n">
        <v>56.7374910739498</v>
      </c>
      <c r="N48" s="121"/>
      <c r="O48" s="120" t="n">
        <v>1.99098539695697</v>
      </c>
    </row>
    <row r="49" customFormat="false" ht="12.75" hidden="false" customHeight="false" outlineLevel="0" collapsed="false">
      <c r="A49" s="111"/>
      <c r="B49" s="45" t="s">
        <v>12</v>
      </c>
      <c r="C49" s="29" t="n">
        <v>4461.38467420186</v>
      </c>
      <c r="D49" s="30"/>
      <c r="E49" s="29" t="n">
        <v>194.92752270646</v>
      </c>
      <c r="F49" s="30"/>
      <c r="G49" s="29" t="n">
        <v>5997.89699019552</v>
      </c>
      <c r="H49" s="30"/>
      <c r="I49" s="120" t="n">
        <v>41.8743859431824</v>
      </c>
      <c r="J49" s="121"/>
      <c r="K49" s="120" t="n">
        <v>4.18630698422429</v>
      </c>
      <c r="L49" s="121"/>
      <c r="M49" s="120" t="n">
        <v>56.2960317829647</v>
      </c>
      <c r="N49" s="121"/>
      <c r="O49" s="120" t="n">
        <v>1.82958227385291</v>
      </c>
    </row>
    <row r="50" customFormat="false" ht="12.75" hidden="false" customHeight="false" outlineLevel="0" collapsed="false">
      <c r="A50" s="110"/>
      <c r="B50" s="48" t="s">
        <v>13</v>
      </c>
      <c r="C50" s="29" t="n">
        <v>4486.6174714715</v>
      </c>
      <c r="D50" s="30"/>
      <c r="E50" s="29" t="n">
        <v>197.399047085382</v>
      </c>
      <c r="F50" s="30"/>
      <c r="G50" s="29" t="n">
        <v>5948.4574746711</v>
      </c>
      <c r="H50" s="30"/>
      <c r="I50" s="120" t="n">
        <v>42.1973049200883</v>
      </c>
      <c r="J50" s="121"/>
      <c r="K50" s="120" t="n">
        <v>4.2143115060192</v>
      </c>
      <c r="L50" s="121"/>
      <c r="M50" s="120" t="n">
        <v>55.9461276694378</v>
      </c>
      <c r="N50" s="121"/>
      <c r="O50" s="120" t="n">
        <v>1.85656741047389</v>
      </c>
    </row>
    <row r="51" customFormat="false" ht="12.75" hidden="false" customHeight="false" outlineLevel="0" collapsed="false">
      <c r="A51" s="111" t="n">
        <v>2004</v>
      </c>
      <c r="B51" s="25" t="s">
        <v>14</v>
      </c>
      <c r="C51" s="112" t="n">
        <v>4490.47111367928</v>
      </c>
      <c r="D51" s="113"/>
      <c r="E51" s="112" t="n">
        <v>201.058107508113</v>
      </c>
      <c r="F51" s="113"/>
      <c r="G51" s="112" t="n">
        <v>5980.76133603082</v>
      </c>
      <c r="H51" s="113"/>
      <c r="I51" s="122" t="n">
        <v>42.0759825606711</v>
      </c>
      <c r="J51" s="123"/>
      <c r="K51" s="122" t="n">
        <v>4.28555590360848</v>
      </c>
      <c r="L51" s="123"/>
      <c r="M51" s="122" t="n">
        <v>56.0400909623448</v>
      </c>
      <c r="N51" s="123"/>
      <c r="O51" s="122" t="n">
        <v>1.88392647698415</v>
      </c>
    </row>
    <row r="52" customFormat="false" ht="12.75" hidden="false" customHeight="false" outlineLevel="0" collapsed="false">
      <c r="A52" s="111"/>
      <c r="B52" s="25" t="s">
        <v>15</v>
      </c>
      <c r="C52" s="29" t="n">
        <v>4554.97921608882</v>
      </c>
      <c r="D52" s="30"/>
      <c r="E52" s="29" t="n">
        <v>180.741549885361</v>
      </c>
      <c r="F52" s="30"/>
      <c r="G52" s="29" t="n">
        <v>5920.02832551016</v>
      </c>
      <c r="H52" s="30"/>
      <c r="I52" s="120" t="n">
        <v>42.7466823494276</v>
      </c>
      <c r="J52" s="121"/>
      <c r="K52" s="120" t="n">
        <v>3.8165584251499</v>
      </c>
      <c r="L52" s="121"/>
      <c r="M52" s="120" t="n">
        <v>55.557129533401</v>
      </c>
      <c r="N52" s="121"/>
      <c r="O52" s="120" t="n">
        <v>1.69618811717144</v>
      </c>
    </row>
    <row r="53" customFormat="false" ht="12.75" hidden="false" customHeight="false" outlineLevel="0" collapsed="false">
      <c r="A53" s="111"/>
      <c r="B53" s="45" t="s">
        <v>12</v>
      </c>
      <c r="C53" s="29" t="n">
        <v>4569.34075891673</v>
      </c>
      <c r="D53" s="30"/>
      <c r="E53" s="29" t="n">
        <v>187.068268912355</v>
      </c>
      <c r="F53" s="30"/>
      <c r="G53" s="29" t="n">
        <v>5890.55923009437</v>
      </c>
      <c r="H53" s="30"/>
      <c r="I53" s="120" t="n">
        <v>42.9168252240842</v>
      </c>
      <c r="J53" s="121"/>
      <c r="K53" s="120" t="n">
        <v>3.93297270730597</v>
      </c>
      <c r="L53" s="121"/>
      <c r="M53" s="120" t="n">
        <v>55.3261650396171</v>
      </c>
      <c r="N53" s="121"/>
      <c r="O53" s="120" t="n">
        <v>1.75700973629877</v>
      </c>
    </row>
    <row r="54" customFormat="false" ht="12.75" hidden="false" customHeight="false" outlineLevel="0" collapsed="false">
      <c r="A54" s="110"/>
      <c r="B54" s="48" t="s">
        <v>13</v>
      </c>
      <c r="C54" s="115" t="n">
        <v>4601.86244883278</v>
      </c>
      <c r="D54" s="32"/>
      <c r="E54" s="115" t="n">
        <v>176.479856644966</v>
      </c>
      <c r="F54" s="32"/>
      <c r="G54" s="115" t="n">
        <v>5911.41675897653</v>
      </c>
      <c r="H54" s="32"/>
      <c r="I54" s="124" t="n">
        <v>43.0492625800609</v>
      </c>
      <c r="J54" s="125"/>
      <c r="K54" s="124" t="n">
        <v>3.69332804899002</v>
      </c>
      <c r="L54" s="125"/>
      <c r="M54" s="124" t="n">
        <v>55.2998128707433</v>
      </c>
      <c r="N54" s="125"/>
      <c r="O54" s="124" t="n">
        <v>1.65092454919587</v>
      </c>
    </row>
    <row r="55" customFormat="false" ht="12.75" hidden="false" customHeight="false" outlineLevel="0" collapsed="false">
      <c r="A55" s="111" t="n">
        <v>2005</v>
      </c>
      <c r="B55" s="25" t="s">
        <v>14</v>
      </c>
      <c r="C55" s="29" t="n">
        <v>4639.57979540009</v>
      </c>
      <c r="D55" s="30"/>
      <c r="E55" s="29" t="n">
        <v>178.126952401505</v>
      </c>
      <c r="F55" s="30"/>
      <c r="G55" s="29" t="n">
        <v>5868.73914788654</v>
      </c>
      <c r="H55" s="30"/>
      <c r="I55" s="120" t="n">
        <v>43.4155550001157</v>
      </c>
      <c r="J55" s="121"/>
      <c r="K55" s="120" t="n">
        <v>3.69733903963306</v>
      </c>
      <c r="L55" s="121"/>
      <c r="M55" s="120" t="n">
        <v>54.9175956643781</v>
      </c>
      <c r="N55" s="121"/>
      <c r="O55" s="120" t="n">
        <v>1.66684933550618</v>
      </c>
    </row>
    <row r="56" customFormat="false" ht="12.75" hidden="false" customHeight="false" outlineLevel="0" collapsed="false">
      <c r="A56" s="111"/>
      <c r="B56" s="25" t="s">
        <v>15</v>
      </c>
      <c r="C56" s="29" t="n">
        <v>4659.54315799713</v>
      </c>
      <c r="D56" s="30"/>
      <c r="E56" s="29" t="n">
        <v>178.443321444491</v>
      </c>
      <c r="F56" s="30"/>
      <c r="G56" s="29" t="n">
        <v>5842.65652305726</v>
      </c>
      <c r="H56" s="30"/>
      <c r="I56" s="120" t="n">
        <v>43.6260546945251</v>
      </c>
      <c r="J56" s="121"/>
      <c r="K56" s="120" t="n">
        <v>3.6883799118241</v>
      </c>
      <c r="L56" s="121"/>
      <c r="M56" s="120" t="n">
        <v>54.7032282765213</v>
      </c>
      <c r="N56" s="121"/>
      <c r="O56" s="120" t="n">
        <v>1.67071702895361</v>
      </c>
    </row>
    <row r="57" customFormat="false" ht="12.75" hidden="false" customHeight="false" outlineLevel="0" collapsed="false">
      <c r="A57" s="111"/>
      <c r="B57" s="45" t="s">
        <v>12</v>
      </c>
      <c r="C57" s="29" t="n">
        <v>4684.43232945591</v>
      </c>
      <c r="D57" s="30"/>
      <c r="E57" s="29" t="n">
        <v>173.675568440834</v>
      </c>
      <c r="F57" s="30"/>
      <c r="G57" s="29" t="n">
        <v>5833.91626109133</v>
      </c>
      <c r="H57" s="30"/>
      <c r="I57" s="120" t="n">
        <v>43.8123994091242</v>
      </c>
      <c r="J57" s="121"/>
      <c r="K57" s="120" t="n">
        <v>3.57496317683732</v>
      </c>
      <c r="L57" s="121"/>
      <c r="M57" s="120" t="n">
        <v>54.5632536397436</v>
      </c>
      <c r="N57" s="121"/>
      <c r="O57" s="120" t="n">
        <v>1.62434695113214</v>
      </c>
    </row>
    <row r="58" customFormat="false" ht="12.75" hidden="false" customHeight="false" outlineLevel="0" collapsed="false">
      <c r="A58" s="110"/>
      <c r="B58" s="48" t="s">
        <v>13</v>
      </c>
      <c r="C58" s="29" t="n">
        <v>4736.5603033359</v>
      </c>
      <c r="D58" s="30"/>
      <c r="E58" s="29" t="n">
        <v>172.815881794552</v>
      </c>
      <c r="F58" s="30"/>
      <c r="G58" s="29" t="n">
        <v>5819.97366477742</v>
      </c>
      <c r="H58" s="30"/>
      <c r="I58" s="120" t="n">
        <v>44.1458277490744</v>
      </c>
      <c r="J58" s="121"/>
      <c r="K58" s="120" t="n">
        <v>3.5201189576382</v>
      </c>
      <c r="L58" s="121"/>
      <c r="M58" s="120" t="n">
        <v>54.2434886194655</v>
      </c>
      <c r="N58" s="121"/>
      <c r="O58" s="120" t="n">
        <v>1.61068363146007</v>
      </c>
    </row>
    <row r="59" customFormat="false" ht="12.75" hidden="false" customHeight="false" outlineLevel="0" collapsed="false">
      <c r="A59" s="111" t="n">
        <v>2006</v>
      </c>
      <c r="B59" s="25" t="s">
        <v>14</v>
      </c>
      <c r="C59" s="112" t="n">
        <v>4759.75423049933</v>
      </c>
      <c r="D59" s="113"/>
      <c r="E59" s="112" t="n">
        <v>161.300259475048</v>
      </c>
      <c r="F59" s="113"/>
      <c r="G59" s="112" t="n">
        <v>5806.11719709324</v>
      </c>
      <c r="H59" s="113"/>
      <c r="I59" s="122" t="n">
        <v>44.3710082149385</v>
      </c>
      <c r="J59" s="123"/>
      <c r="K59" s="122" t="n">
        <v>3.27775804563156</v>
      </c>
      <c r="L59" s="123"/>
      <c r="M59" s="122" t="n">
        <v>54.1253311354468</v>
      </c>
      <c r="N59" s="123"/>
      <c r="O59" s="122" t="n">
        <v>1.50366064961473</v>
      </c>
    </row>
    <row r="60" customFormat="false" ht="12.75" hidden="false" customHeight="false" outlineLevel="0" collapsed="false">
      <c r="A60" s="111"/>
      <c r="B60" s="25" t="s">
        <v>15</v>
      </c>
      <c r="C60" s="29" t="n">
        <v>4820.63515274955</v>
      </c>
      <c r="D60" s="30"/>
      <c r="E60" s="29" t="n">
        <v>152.279055731559</v>
      </c>
      <c r="F60" s="30"/>
      <c r="G60" s="29" t="n">
        <v>5744.46858500695</v>
      </c>
      <c r="H60" s="30"/>
      <c r="I60" s="120" t="n">
        <v>44.9795929252298</v>
      </c>
      <c r="J60" s="121"/>
      <c r="K60" s="120" t="n">
        <v>3.06216937086615</v>
      </c>
      <c r="L60" s="121"/>
      <c r="M60" s="120" t="n">
        <v>53.5995466029012</v>
      </c>
      <c r="N60" s="121"/>
      <c r="O60" s="120" t="n">
        <v>1.42086047186898</v>
      </c>
    </row>
    <row r="61" customFormat="false" ht="12.75" hidden="false" customHeight="false" outlineLevel="0" collapsed="false">
      <c r="A61" s="111"/>
      <c r="B61" s="45" t="s">
        <v>12</v>
      </c>
      <c r="C61" s="29" t="n">
        <v>4868.2671789066</v>
      </c>
      <c r="D61" s="30"/>
      <c r="E61" s="29" t="n">
        <v>152.8631901266</v>
      </c>
      <c r="F61" s="30"/>
      <c r="G61" s="29" t="n">
        <v>5761.98657030232</v>
      </c>
      <c r="H61" s="30"/>
      <c r="I61" s="120" t="n">
        <v>45.147124030045</v>
      </c>
      <c r="J61" s="121"/>
      <c r="K61" s="120" t="n">
        <v>3.04439795208968</v>
      </c>
      <c r="L61" s="121"/>
      <c r="M61" s="120" t="n">
        <v>53.4352599783397</v>
      </c>
      <c r="N61" s="121"/>
      <c r="O61" s="120" t="n">
        <v>1.41761599161531</v>
      </c>
    </row>
    <row r="62" customFormat="false" ht="12.75" hidden="false" customHeight="false" outlineLevel="0" collapsed="false">
      <c r="A62" s="110"/>
      <c r="B62" s="48" t="s">
        <v>13</v>
      </c>
      <c r="C62" s="115" t="n">
        <v>4911.30918470269</v>
      </c>
      <c r="D62" s="32"/>
      <c r="E62" s="115" t="n">
        <v>147.628137909107</v>
      </c>
      <c r="F62" s="32"/>
      <c r="G62" s="115" t="n">
        <v>5703.8904803299</v>
      </c>
      <c r="H62" s="32"/>
      <c r="I62" s="124" t="n">
        <v>45.6321449587843</v>
      </c>
      <c r="J62" s="125"/>
      <c r="K62" s="124" t="n">
        <v>2.91816499187008</v>
      </c>
      <c r="L62" s="125"/>
      <c r="M62" s="124" t="n">
        <v>52.9962068032986</v>
      </c>
      <c r="N62" s="125"/>
      <c r="O62" s="124" t="n">
        <v>1.37164823791715</v>
      </c>
    </row>
    <row r="63" customFormat="false" ht="12.75" hidden="false" customHeight="false" outlineLevel="0" collapsed="false">
      <c r="A63" s="111" t="n">
        <v>2007</v>
      </c>
      <c r="B63" s="25" t="s">
        <v>14</v>
      </c>
      <c r="C63" s="29" t="n">
        <v>4988.01124610111</v>
      </c>
      <c r="D63" s="30"/>
      <c r="E63" s="29" t="n">
        <v>125.637991661999</v>
      </c>
      <c r="F63" s="30"/>
      <c r="G63" s="29" t="n">
        <v>5704.46874344551</v>
      </c>
      <c r="H63" s="30"/>
      <c r="I63" s="120" t="n">
        <v>46.1079390589512</v>
      </c>
      <c r="J63" s="121"/>
      <c r="K63" s="120" t="n">
        <v>2.45691454028938</v>
      </c>
      <c r="L63" s="121"/>
      <c r="M63" s="120" t="n">
        <v>52.7306945011539</v>
      </c>
      <c r="N63" s="121"/>
      <c r="O63" s="120" t="n">
        <v>1.16136643989496</v>
      </c>
    </row>
    <row r="64" customFormat="false" ht="12.75" hidden="false" customHeight="false" outlineLevel="0" collapsed="false">
      <c r="A64" s="111"/>
      <c r="B64" s="25" t="s">
        <v>15</v>
      </c>
      <c r="C64" s="29" t="n">
        <v>5013.77230308063</v>
      </c>
      <c r="D64" s="30"/>
      <c r="E64" s="29" t="n">
        <v>128.425482857809</v>
      </c>
      <c r="F64" s="30"/>
      <c r="G64" s="29" t="n">
        <v>5675.83662363272</v>
      </c>
      <c r="H64" s="30"/>
      <c r="I64" s="120" t="n">
        <v>46.3464259149032</v>
      </c>
      <c r="J64" s="121"/>
      <c r="K64" s="120" t="n">
        <v>2.49748236462226</v>
      </c>
      <c r="L64" s="121"/>
      <c r="M64" s="120" t="n">
        <v>52.4664315969551</v>
      </c>
      <c r="N64" s="121"/>
      <c r="O64" s="120" t="n">
        <v>1.1871424881417</v>
      </c>
    </row>
    <row r="65" customFormat="false" ht="12.75" hidden="false" customHeight="false" outlineLevel="0" collapsed="false">
      <c r="A65" s="111"/>
      <c r="B65" s="45" t="s">
        <v>12</v>
      </c>
      <c r="C65" s="29" t="n">
        <v>5053.83533034893</v>
      </c>
      <c r="D65" s="30"/>
      <c r="E65" s="29" t="n">
        <v>142.969923583443</v>
      </c>
      <c r="F65" s="30"/>
      <c r="G65" s="29" t="n">
        <v>5654.30260063418</v>
      </c>
      <c r="H65" s="30"/>
      <c r="I65" s="120" t="n">
        <v>46.5743719266608</v>
      </c>
      <c r="J65" s="121"/>
      <c r="K65" s="120" t="n">
        <v>2.75111181961762</v>
      </c>
      <c r="L65" s="121"/>
      <c r="M65" s="120" t="n">
        <v>52.1080674564915</v>
      </c>
      <c r="N65" s="121"/>
      <c r="O65" s="120" t="n">
        <v>1.31756061684776</v>
      </c>
    </row>
    <row r="66" customFormat="false" ht="12.75" hidden="false" customHeight="false" outlineLevel="0" collapsed="false">
      <c r="A66" s="110"/>
      <c r="B66" s="48" t="s">
        <v>13</v>
      </c>
      <c r="C66" s="29" t="n">
        <v>5091.20491434396</v>
      </c>
      <c r="D66" s="30"/>
      <c r="E66" s="29" t="n">
        <v>128.813179753953</v>
      </c>
      <c r="F66" s="30"/>
      <c r="G66" s="29" t="n">
        <v>5667.22125664488</v>
      </c>
      <c r="H66" s="30"/>
      <c r="I66" s="120" t="n">
        <v>46.7630475488408</v>
      </c>
      <c r="J66" s="121"/>
      <c r="K66" s="120" t="n">
        <v>2.46767688218547</v>
      </c>
      <c r="L66" s="121"/>
      <c r="M66" s="120" t="n">
        <v>52.0537950353616</v>
      </c>
      <c r="N66" s="121"/>
      <c r="O66" s="120" t="n">
        <v>1.18315741579765</v>
      </c>
    </row>
    <row r="67" customFormat="false" ht="12.75" hidden="false" customHeight="false" outlineLevel="0" collapsed="false">
      <c r="A67" s="111" t="n">
        <v>2008</v>
      </c>
      <c r="B67" s="25" t="s">
        <v>14</v>
      </c>
      <c r="C67" s="112" t="n">
        <v>5114.0776157214</v>
      </c>
      <c r="D67" s="113"/>
      <c r="E67" s="112" t="n">
        <v>159.19346528149</v>
      </c>
      <c r="F67" s="113"/>
      <c r="G67" s="112" t="n">
        <v>5710.91059723337</v>
      </c>
      <c r="H67" s="113"/>
      <c r="I67" s="122" t="n">
        <v>46.5585672700069</v>
      </c>
      <c r="J67" s="123"/>
      <c r="K67" s="122" t="n">
        <v>3.01887505565547</v>
      </c>
      <c r="L67" s="123"/>
      <c r="M67" s="122" t="n">
        <v>51.9921352771213</v>
      </c>
      <c r="N67" s="123"/>
      <c r="O67" s="122" t="n">
        <v>1.44929745287181</v>
      </c>
    </row>
    <row r="68" customFormat="false" ht="12.75" hidden="false" customHeight="false" outlineLevel="0" collapsed="false">
      <c r="A68" s="111"/>
      <c r="B68" s="25" t="s">
        <v>15</v>
      </c>
      <c r="C68" s="29" t="n">
        <v>5167.67366492657</v>
      </c>
      <c r="D68" s="30"/>
      <c r="E68" s="29" t="n">
        <v>183.198903218787</v>
      </c>
      <c r="F68" s="30"/>
      <c r="G68" s="29" t="n">
        <v>5649.1003425071</v>
      </c>
      <c r="H68" s="30"/>
      <c r="I68" s="120" t="n">
        <v>46.9789671929297</v>
      </c>
      <c r="J68" s="121"/>
      <c r="K68" s="120" t="n">
        <v>3.42372016686401</v>
      </c>
      <c r="L68" s="121"/>
      <c r="M68" s="120" t="n">
        <v>51.355584130907</v>
      </c>
      <c r="N68" s="121"/>
      <c r="O68" s="120" t="n">
        <v>1.66544867616334</v>
      </c>
    </row>
    <row r="69" customFormat="false" ht="12.75" hidden="false" customHeight="false" outlineLevel="0" collapsed="false">
      <c r="A69" s="111"/>
      <c r="B69" s="45" t="s">
        <v>12</v>
      </c>
      <c r="C69" s="29" t="n">
        <v>5204.34936847301</v>
      </c>
      <c r="D69" s="30"/>
      <c r="E69" s="29" t="n">
        <v>189.025062267431</v>
      </c>
      <c r="F69" s="30"/>
      <c r="G69" s="29" t="n">
        <v>5637.08867724054</v>
      </c>
      <c r="H69" s="30"/>
      <c r="I69" s="120" t="n">
        <v>47.1816035059077</v>
      </c>
      <c r="J69" s="121"/>
      <c r="K69" s="120" t="n">
        <v>3.50476431211694</v>
      </c>
      <c r="L69" s="121"/>
      <c r="M69" s="120" t="n">
        <v>51.1047326123767</v>
      </c>
      <c r="N69" s="121"/>
      <c r="O69" s="120" t="n">
        <v>1.71366388171557</v>
      </c>
    </row>
    <row r="70" customFormat="false" ht="12.75" hidden="false" customHeight="false" outlineLevel="0" collapsed="false">
      <c r="A70" s="110"/>
      <c r="B70" s="48" t="s">
        <v>13</v>
      </c>
      <c r="C70" s="115" t="n">
        <v>5248.38889333936</v>
      </c>
      <c r="D70" s="32"/>
      <c r="E70" s="115" t="n">
        <v>181.771348044099</v>
      </c>
      <c r="F70" s="32"/>
      <c r="G70" s="115" t="n">
        <v>5644.97425558269</v>
      </c>
      <c r="H70" s="32"/>
      <c r="I70" s="124" t="n">
        <v>47.3889404663851</v>
      </c>
      <c r="J70" s="125"/>
      <c r="K70" s="124" t="n">
        <v>3.34743985377839</v>
      </c>
      <c r="L70" s="125"/>
      <c r="M70" s="124" t="n">
        <v>50.9698031850452</v>
      </c>
      <c r="N70" s="125"/>
      <c r="O70" s="124" t="n">
        <v>1.64125634856978</v>
      </c>
    </row>
    <row r="71" customFormat="false" ht="12.75" hidden="false" customHeight="false" outlineLevel="0" collapsed="false">
      <c r="A71" s="111" t="n">
        <v>2009</v>
      </c>
      <c r="B71" s="25" t="s">
        <v>14</v>
      </c>
      <c r="C71" s="29" t="n">
        <v>5272.93780401822</v>
      </c>
      <c r="D71" s="30"/>
      <c r="E71" s="29" t="n">
        <v>197.159112484425</v>
      </c>
      <c r="F71" s="30"/>
      <c r="G71" s="29" t="n">
        <v>5647.77938651413</v>
      </c>
      <c r="H71" s="30"/>
      <c r="I71" s="120" t="n">
        <v>47.4275631451974</v>
      </c>
      <c r="J71" s="121"/>
      <c r="K71" s="120" t="n">
        <v>3.60430748291899</v>
      </c>
      <c r="L71" s="121"/>
      <c r="M71" s="120" t="n">
        <v>50.7990845786046</v>
      </c>
      <c r="N71" s="121"/>
      <c r="O71" s="120" t="n">
        <v>1.773352276198</v>
      </c>
    </row>
    <row r="72" customFormat="false" ht="12.75" hidden="false" customHeight="false" outlineLevel="0" collapsed="false">
      <c r="A72" s="111"/>
      <c r="B72" s="25" t="s">
        <v>15</v>
      </c>
      <c r="C72" s="29" t="n">
        <v>5325.83779720723</v>
      </c>
      <c r="D72" s="30"/>
      <c r="E72" s="29" t="n">
        <v>207.045211303967</v>
      </c>
      <c r="F72" s="30"/>
      <c r="G72" s="29" t="n">
        <v>5642.06448753294</v>
      </c>
      <c r="H72" s="30"/>
      <c r="I72" s="120" t="n">
        <v>47.6587276950746</v>
      </c>
      <c r="J72" s="121"/>
      <c r="K72" s="120" t="n">
        <v>3.74208547307924</v>
      </c>
      <c r="L72" s="121"/>
      <c r="M72" s="120" t="n">
        <v>50.4885100313017</v>
      </c>
      <c r="N72" s="121"/>
      <c r="O72" s="120" t="n">
        <v>1.85276227362375</v>
      </c>
    </row>
    <row r="73" customFormat="false" ht="12.75" hidden="false" customHeight="false" outlineLevel="0" collapsed="false">
      <c r="A73" s="111"/>
      <c r="B73" s="45" t="s">
        <v>12</v>
      </c>
      <c r="C73" s="29" t="n">
        <v>5338.80795244792</v>
      </c>
      <c r="D73" s="30"/>
      <c r="E73" s="29" t="n">
        <v>215.956148526169</v>
      </c>
      <c r="F73" s="30"/>
      <c r="G73" s="29" t="n">
        <v>5661.73109597227</v>
      </c>
      <c r="H73" s="30"/>
      <c r="I73" s="120" t="n">
        <v>47.5978267605498</v>
      </c>
      <c r="J73" s="121"/>
      <c r="K73" s="120" t="n">
        <v>3.88776453150006</v>
      </c>
      <c r="L73" s="121"/>
      <c r="M73" s="120" t="n">
        <v>50.4768289609187</v>
      </c>
      <c r="N73" s="121"/>
      <c r="O73" s="120" t="n">
        <v>1.92534427853151</v>
      </c>
    </row>
    <row r="74" customFormat="false" ht="12.75" hidden="false" customHeight="false" outlineLevel="0" collapsed="false">
      <c r="A74" s="110"/>
      <c r="B74" s="48" t="s">
        <v>13</v>
      </c>
      <c r="C74" s="29" t="n">
        <v>5387.33045577438</v>
      </c>
      <c r="D74" s="30"/>
      <c r="E74" s="29" t="n">
        <v>221.030788165077</v>
      </c>
      <c r="F74" s="30"/>
      <c r="G74" s="29" t="n">
        <v>5634.59058901799</v>
      </c>
      <c r="H74" s="30"/>
      <c r="I74" s="120" t="n">
        <v>47.9174022606948</v>
      </c>
      <c r="J74" s="121"/>
      <c r="K74" s="120" t="n">
        <v>3.94109399432728</v>
      </c>
      <c r="L74" s="121"/>
      <c r="M74" s="120" t="n">
        <v>50.1166479473907</v>
      </c>
      <c r="N74" s="121"/>
      <c r="O74" s="120" t="n">
        <v>1.96594979191452</v>
      </c>
    </row>
    <row r="75" customFormat="false" ht="12.75" hidden="false" customHeight="false" outlineLevel="0" collapsed="false">
      <c r="A75" s="111" t="n">
        <v>2010</v>
      </c>
      <c r="B75" s="25" t="s">
        <v>14</v>
      </c>
      <c r="C75" s="112" t="n">
        <v>5422.38508676988</v>
      </c>
      <c r="D75" s="113"/>
      <c r="E75" s="112" t="n">
        <v>226.939821063647</v>
      </c>
      <c r="F75" s="113"/>
      <c r="G75" s="112" t="n">
        <v>5656.20460663603</v>
      </c>
      <c r="H75" s="113"/>
      <c r="I75" s="122" t="n">
        <v>47.9622390072925</v>
      </c>
      <c r="J75" s="123"/>
      <c r="K75" s="122" t="n">
        <v>4.01711398735388</v>
      </c>
      <c r="L75" s="123"/>
      <c r="M75" s="122" t="n">
        <v>50.0304262564336</v>
      </c>
      <c r="N75" s="123"/>
      <c r="O75" s="122" t="n">
        <v>2.00733473627391</v>
      </c>
    </row>
    <row r="76" customFormat="false" ht="12.75" hidden="false" customHeight="false" outlineLevel="0" collapsed="false">
      <c r="A76" s="111"/>
      <c r="B76" s="25" t="s">
        <v>15</v>
      </c>
      <c r="C76" s="29" t="n">
        <v>5460.85420611353</v>
      </c>
      <c r="D76" s="30"/>
      <c r="E76" s="29" t="n">
        <v>221.245465007264</v>
      </c>
      <c r="F76" s="30"/>
      <c r="G76" s="29" t="n">
        <v>5663.39150721454</v>
      </c>
      <c r="H76" s="30"/>
      <c r="I76" s="120" t="n">
        <v>48.1323736476148</v>
      </c>
      <c r="J76" s="121"/>
      <c r="K76" s="120" t="n">
        <v>3.89372728063433</v>
      </c>
      <c r="L76" s="121"/>
      <c r="M76" s="120" t="n">
        <v>49.9175524284837</v>
      </c>
      <c r="N76" s="121"/>
      <c r="O76" s="120" t="n">
        <v>1.95007392390152</v>
      </c>
    </row>
    <row r="77" customFormat="false" ht="12.75" hidden="false" customHeight="false" outlineLevel="0" collapsed="false">
      <c r="A77" s="111"/>
      <c r="B77" s="45" t="s">
        <v>12</v>
      </c>
      <c r="C77" s="29" t="n">
        <v>5545.5467397065</v>
      </c>
      <c r="D77" s="30"/>
      <c r="E77" s="29" t="n">
        <v>241.04148552063</v>
      </c>
      <c r="F77" s="30"/>
      <c r="G77" s="29" t="n">
        <v>5641.72277425816</v>
      </c>
      <c r="H77" s="30"/>
      <c r="I77" s="120" t="n">
        <v>48.5246397298451</v>
      </c>
      <c r="J77" s="121"/>
      <c r="K77" s="120" t="n">
        <v>4.16551992536447</v>
      </c>
      <c r="L77" s="121"/>
      <c r="M77" s="120" t="n">
        <v>49.3661992092467</v>
      </c>
      <c r="N77" s="121"/>
      <c r="O77" s="120" t="n">
        <v>2.10916106090818</v>
      </c>
    </row>
    <row r="78" customFormat="false" ht="12.75" hidden="false" customHeight="false" outlineLevel="0" collapsed="false">
      <c r="A78" s="110"/>
      <c r="B78" s="48" t="s">
        <v>13</v>
      </c>
      <c r="C78" s="115" t="n">
        <v>5577.47652664777</v>
      </c>
      <c r="D78" s="32"/>
      <c r="E78" s="115" t="n">
        <v>240.757724443729</v>
      </c>
      <c r="F78" s="32"/>
      <c r="G78" s="115" t="n">
        <v>5697.14928008179</v>
      </c>
      <c r="H78" s="32"/>
      <c r="I78" s="124" t="n">
        <v>48.4350044577237</v>
      </c>
      <c r="J78" s="125"/>
      <c r="K78" s="124" t="n">
        <v>4.1379860977334</v>
      </c>
      <c r="L78" s="125"/>
      <c r="M78" s="124" t="n">
        <v>49.4742469033623</v>
      </c>
      <c r="N78" s="125"/>
      <c r="O78" s="124" t="n">
        <v>2.09074863891397</v>
      </c>
    </row>
    <row r="79" customFormat="false" ht="12.75" hidden="false" customHeight="false" outlineLevel="0" collapsed="false">
      <c r="A79" s="111" t="n">
        <v>2011</v>
      </c>
      <c r="B79" s="25" t="s">
        <v>14</v>
      </c>
      <c r="C79" s="29" t="n">
        <v>5643.88515339553</v>
      </c>
      <c r="D79" s="30"/>
      <c r="E79" s="29" t="n">
        <v>233.276874036152</v>
      </c>
      <c r="F79" s="30"/>
      <c r="G79" s="29" t="n">
        <v>5667.66100136888</v>
      </c>
      <c r="H79" s="30"/>
      <c r="I79" s="120" t="n">
        <v>48.8867186557636</v>
      </c>
      <c r="J79" s="121"/>
      <c r="K79" s="120" t="n">
        <v>3.9692095087277</v>
      </c>
      <c r="L79" s="121"/>
      <c r="M79" s="120" t="n">
        <v>49.0926624620396</v>
      </c>
      <c r="N79" s="121"/>
      <c r="O79" s="120" t="n">
        <v>2.02061888219683</v>
      </c>
    </row>
    <row r="80" customFormat="false" ht="12.75" hidden="false" customHeight="false" outlineLevel="0" collapsed="false">
      <c r="A80" s="111"/>
      <c r="B80" s="25" t="s">
        <v>15</v>
      </c>
      <c r="C80" s="29" t="n">
        <v>5707.70351328912</v>
      </c>
      <c r="D80" s="30"/>
      <c r="E80" s="29" t="n">
        <v>239.683820535826</v>
      </c>
      <c r="F80" s="30"/>
      <c r="G80" s="29" t="n">
        <v>5674.95815860978</v>
      </c>
      <c r="H80" s="30"/>
      <c r="I80" s="120" t="n">
        <v>49.1097387958774</v>
      </c>
      <c r="J80" s="121"/>
      <c r="K80" s="120" t="n">
        <v>4.03006912249783</v>
      </c>
      <c r="L80" s="121"/>
      <c r="M80" s="120" t="n">
        <v>48.827993990574</v>
      </c>
      <c r="N80" s="121"/>
      <c r="O80" s="120" t="n">
        <v>2.06226721354861</v>
      </c>
    </row>
    <row r="81" customFormat="false" ht="12.75" hidden="false" customHeight="false" outlineLevel="0" collapsed="false">
      <c r="A81" s="111"/>
      <c r="B81" s="45" t="s">
        <v>12</v>
      </c>
      <c r="C81" s="29" t="n">
        <v>5768.39405441216</v>
      </c>
      <c r="D81" s="30"/>
      <c r="E81" s="29" t="n">
        <v>254.410265456403</v>
      </c>
      <c r="F81" s="30"/>
      <c r="G81" s="29" t="n">
        <v>5626.06475104479</v>
      </c>
      <c r="H81" s="30"/>
      <c r="I81" s="120" t="n">
        <v>49.518919126798</v>
      </c>
      <c r="J81" s="121"/>
      <c r="K81" s="120" t="n">
        <v>4.22411640732095</v>
      </c>
      <c r="L81" s="121"/>
      <c r="M81" s="120" t="n">
        <v>48.2970897586341</v>
      </c>
      <c r="N81" s="121"/>
      <c r="O81" s="120" t="n">
        <v>2.18399111456796</v>
      </c>
    </row>
    <row r="82" customFormat="false" ht="12.75" hidden="false" customHeight="false" outlineLevel="0" collapsed="false">
      <c r="A82" s="110"/>
      <c r="B82" s="48" t="s">
        <v>13</v>
      </c>
      <c r="C82" s="29" t="n">
        <v>5840.73379802017</v>
      </c>
      <c r="D82" s="30"/>
      <c r="E82" s="29" t="n">
        <v>297.346667155493</v>
      </c>
      <c r="F82" s="30"/>
      <c r="G82" s="29" t="n">
        <v>5562.10269914764</v>
      </c>
      <c r="H82" s="30"/>
      <c r="I82" s="120" t="n">
        <v>49.9200201910512</v>
      </c>
      <c r="J82" s="121"/>
      <c r="K82" s="120" t="n">
        <v>4.84429405646417</v>
      </c>
      <c r="L82" s="121"/>
      <c r="M82" s="120" t="n">
        <v>47.5385950889029</v>
      </c>
      <c r="N82" s="121"/>
      <c r="O82" s="120" t="n">
        <v>2.54138472004588</v>
      </c>
    </row>
    <row r="83" customFormat="false" ht="12.75" hidden="false" customHeight="false" outlineLevel="0" collapsed="false">
      <c r="A83" s="111" t="n">
        <v>2012</v>
      </c>
      <c r="B83" s="25" t="s">
        <v>14</v>
      </c>
      <c r="C83" s="112" t="n">
        <v>5906.05616317159</v>
      </c>
      <c r="D83" s="113"/>
      <c r="E83" s="112" t="n">
        <v>321.534506737562</v>
      </c>
      <c r="F83" s="113"/>
      <c r="G83" s="112" t="n">
        <v>5470.44761564861</v>
      </c>
      <c r="H83" s="113"/>
      <c r="I83" s="122" t="n">
        <v>50.4875776519139</v>
      </c>
      <c r="J83" s="123"/>
      <c r="K83" s="122" t="n">
        <v>5.16306423752563</v>
      </c>
      <c r="L83" s="123"/>
      <c r="M83" s="122" t="n">
        <v>46.7638033156581</v>
      </c>
      <c r="N83" s="123"/>
      <c r="O83" s="122" t="n">
        <v>2.74861903242806</v>
      </c>
    </row>
    <row r="84" customFormat="false" ht="12.75" hidden="false" customHeight="false" outlineLevel="0" collapsed="false">
      <c r="A84" s="111"/>
      <c r="B84" s="25" t="s">
        <v>15</v>
      </c>
      <c r="C84" s="29" t="n">
        <v>5981.69237073584</v>
      </c>
      <c r="D84" s="30"/>
      <c r="E84" s="29" t="n">
        <v>384.962614223376</v>
      </c>
      <c r="F84" s="30"/>
      <c r="G84" s="29" t="n">
        <v>5359.03059391445</v>
      </c>
      <c r="H84" s="30"/>
      <c r="I84" s="120" t="n">
        <v>51.013583218649</v>
      </c>
      <c r="J84" s="121"/>
      <c r="K84" s="120" t="n">
        <v>6.04654430203653</v>
      </c>
      <c r="L84" s="121"/>
      <c r="M84" s="120" t="n">
        <v>45.7033455132883</v>
      </c>
      <c r="N84" s="121"/>
      <c r="O84" s="120" t="n">
        <v>3.28307126806273</v>
      </c>
    </row>
    <row r="85" customFormat="false" ht="12.75" hidden="false" customHeight="false" outlineLevel="0" collapsed="false">
      <c r="A85" s="111"/>
      <c r="B85" s="45" t="s">
        <v>12</v>
      </c>
      <c r="C85" s="29" t="n">
        <v>6033.17752553409</v>
      </c>
      <c r="D85" s="30"/>
      <c r="E85" s="29" t="n">
        <v>376.657836930768</v>
      </c>
      <c r="F85" s="30"/>
      <c r="G85" s="29" t="n">
        <v>5354.33943959887</v>
      </c>
      <c r="H85" s="30"/>
      <c r="I85" s="120" t="n">
        <v>51.2843240349992</v>
      </c>
      <c r="J85" s="121"/>
      <c r="K85" s="120" t="n">
        <v>5.87624822840889</v>
      </c>
      <c r="L85" s="121"/>
      <c r="M85" s="120" t="n">
        <v>45.5139398188778</v>
      </c>
      <c r="N85" s="121"/>
      <c r="O85" s="120" t="n">
        <v>3.201736146123</v>
      </c>
    </row>
    <row r="86" customFormat="false" ht="12.75" hidden="false" customHeight="false" outlineLevel="0" collapsed="false">
      <c r="A86" s="110"/>
      <c r="B86" s="48" t="s">
        <v>13</v>
      </c>
      <c r="C86" s="115" t="n">
        <v>6097.17610784738</v>
      </c>
      <c r="D86" s="32"/>
      <c r="E86" s="115" t="n">
        <v>394.390362592767</v>
      </c>
      <c r="F86" s="32"/>
      <c r="G86" s="115" t="n">
        <v>5295.46617198835</v>
      </c>
      <c r="H86" s="32"/>
      <c r="I86" s="124" t="n">
        <v>51.727829156085</v>
      </c>
      <c r="J86" s="125"/>
      <c r="K86" s="124" t="n">
        <v>6.07542669999074</v>
      </c>
      <c r="L86" s="125"/>
      <c r="M86" s="124" t="n">
        <v>44.9262026553387</v>
      </c>
      <c r="N86" s="125"/>
      <c r="O86" s="124" t="n">
        <v>3.34596818857634</v>
      </c>
    </row>
    <row r="87" customFormat="false" ht="12.75" hidden="false" customHeight="false" outlineLevel="0" collapsed="false">
      <c r="A87" s="111" t="n">
        <v>2013</v>
      </c>
      <c r="B87" s="25" t="s">
        <v>14</v>
      </c>
      <c r="C87" s="29" t="n">
        <v>6137.10219771629</v>
      </c>
      <c r="D87" s="30"/>
      <c r="E87" s="29" t="n">
        <v>433.299481929817</v>
      </c>
      <c r="F87" s="30"/>
      <c r="G87" s="29" t="n">
        <v>5298.97546566504</v>
      </c>
      <c r="H87" s="30"/>
      <c r="I87" s="120" t="n">
        <v>51.7053432760849</v>
      </c>
      <c r="J87" s="121"/>
      <c r="K87" s="120" t="n">
        <v>6.59471829967564</v>
      </c>
      <c r="L87" s="121"/>
      <c r="M87" s="120" t="n">
        <v>44.6440904252363</v>
      </c>
      <c r="N87" s="121"/>
      <c r="O87" s="120" t="n">
        <v>3.65056629867884</v>
      </c>
    </row>
    <row r="88" customFormat="false" ht="12.75" hidden="false" customHeight="false" outlineLevel="0" collapsed="false">
      <c r="A88" s="111"/>
      <c r="B88" s="25" t="s">
        <v>15</v>
      </c>
      <c r="C88" s="29" t="n">
        <v>6227.39351778547</v>
      </c>
      <c r="D88" s="30"/>
      <c r="E88" s="29" t="n">
        <v>433.33196202276</v>
      </c>
      <c r="F88" s="30"/>
      <c r="G88" s="29" t="n">
        <v>5227.98302212368</v>
      </c>
      <c r="H88" s="30"/>
      <c r="I88" s="120" t="n">
        <v>52.3807402357752</v>
      </c>
      <c r="J88" s="121"/>
      <c r="K88" s="120" t="n">
        <v>6.50577723607423</v>
      </c>
      <c r="L88" s="121"/>
      <c r="M88" s="120" t="n">
        <v>43.9743561823737</v>
      </c>
      <c r="N88" s="121"/>
      <c r="O88" s="120" t="n">
        <v>3.64490358185116</v>
      </c>
    </row>
    <row r="89" customFormat="false" ht="12.75" hidden="false" customHeight="false" outlineLevel="0" collapsed="false">
      <c r="A89" s="111"/>
      <c r="B89" s="45" t="s">
        <v>12</v>
      </c>
      <c r="C89" s="29" t="n">
        <v>6313.13658320061</v>
      </c>
      <c r="D89" s="30"/>
      <c r="E89" s="29" t="n">
        <v>445.663921580542</v>
      </c>
      <c r="F89" s="30"/>
      <c r="G89" s="29" t="n">
        <v>5145.41209291662</v>
      </c>
      <c r="H89" s="30"/>
      <c r="I89" s="120" t="n">
        <v>53.0327943271237</v>
      </c>
      <c r="J89" s="121"/>
      <c r="K89" s="120" t="n">
        <v>6.59383157211522</v>
      </c>
      <c r="L89" s="121"/>
      <c r="M89" s="120" t="n">
        <v>43.2234559882753</v>
      </c>
      <c r="N89" s="121"/>
      <c r="O89" s="120" t="n">
        <v>3.743749684601</v>
      </c>
    </row>
    <row r="90" customFormat="false" ht="12.75" hidden="false" customHeight="false" outlineLevel="0" collapsed="false">
      <c r="A90" s="110"/>
      <c r="B90" s="48" t="s">
        <v>13</v>
      </c>
      <c r="C90" s="29" t="n">
        <v>6395.14719752091</v>
      </c>
      <c r="D90" s="30"/>
      <c r="E90" s="29" t="n">
        <v>454.825331389347</v>
      </c>
      <c r="F90" s="30"/>
      <c r="G90" s="29" t="n">
        <v>5115.46440184854</v>
      </c>
      <c r="H90" s="30"/>
      <c r="I90" s="120" t="n">
        <v>53.4468338643055</v>
      </c>
      <c r="J90" s="121"/>
      <c r="K90" s="120" t="n">
        <v>6.63981248785686</v>
      </c>
      <c r="L90" s="121"/>
      <c r="M90" s="120" t="n">
        <v>42.7520067294704</v>
      </c>
      <c r="N90" s="121"/>
      <c r="O90" s="120" t="n">
        <v>3.80115940622408</v>
      </c>
    </row>
    <row r="91" customFormat="false" ht="12.75" hidden="false" customHeight="false" outlineLevel="0" collapsed="false">
      <c r="A91" s="111" t="n">
        <v>2014</v>
      </c>
      <c r="B91" s="25" t="s">
        <v>14</v>
      </c>
      <c r="C91" s="112" t="n">
        <v>6500.92575063434</v>
      </c>
      <c r="D91" s="113"/>
      <c r="E91" s="112" t="n">
        <v>468.127395594983</v>
      </c>
      <c r="F91" s="113"/>
      <c r="G91" s="112" t="n">
        <v>5059.16580327427</v>
      </c>
      <c r="H91" s="113"/>
      <c r="I91" s="122" t="n">
        <v>54.0472847885982</v>
      </c>
      <c r="J91" s="123"/>
      <c r="K91" s="122" t="n">
        <v>6.71723096053971</v>
      </c>
      <c r="L91" s="123"/>
      <c r="M91" s="122" t="n">
        <v>42.0608057145739</v>
      </c>
      <c r="N91" s="123"/>
      <c r="O91" s="122" t="n">
        <v>3.89190949682789</v>
      </c>
    </row>
    <row r="92" customFormat="false" ht="12.75" hidden="false" customHeight="false" outlineLevel="0" collapsed="false">
      <c r="A92" s="111"/>
      <c r="B92" s="25" t="s">
        <v>15</v>
      </c>
      <c r="C92" s="29" t="n">
        <v>6568.56746593588</v>
      </c>
      <c r="D92" s="30"/>
      <c r="E92" s="29" t="n">
        <v>451.338211865849</v>
      </c>
      <c r="F92" s="30"/>
      <c r="G92" s="29" t="n">
        <v>5078.13922148974</v>
      </c>
      <c r="H92" s="30"/>
      <c r="I92" s="120" t="n">
        <v>54.2944543570059</v>
      </c>
      <c r="J92" s="121"/>
      <c r="K92" s="120" t="n">
        <v>6.42940564419641</v>
      </c>
      <c r="L92" s="121"/>
      <c r="M92" s="120" t="n">
        <v>41.9748749798998</v>
      </c>
      <c r="N92" s="121"/>
      <c r="O92" s="120" t="n">
        <v>3.73067066309435</v>
      </c>
    </row>
    <row r="93" customFormat="false" ht="12.75" hidden="false" customHeight="false" outlineLevel="0" collapsed="false">
      <c r="A93" s="111"/>
      <c r="B93" s="45" t="s">
        <v>12</v>
      </c>
      <c r="C93" s="29" t="n">
        <v>6672.75928994137</v>
      </c>
      <c r="D93" s="30"/>
      <c r="E93" s="29" t="n">
        <v>470.334028385937</v>
      </c>
      <c r="F93" s="30"/>
      <c r="G93" s="29" t="n">
        <v>4972.71325135178</v>
      </c>
      <c r="H93" s="30"/>
      <c r="I93" s="120" t="n">
        <v>55.0748252009945</v>
      </c>
      <c r="J93" s="121"/>
      <c r="K93" s="120" t="n">
        <v>6.58445868513552</v>
      </c>
      <c r="L93" s="121"/>
      <c r="M93" s="120" t="n">
        <v>41.0431878616852</v>
      </c>
      <c r="N93" s="121"/>
      <c r="O93" s="120" t="n">
        <v>3.8819869373203</v>
      </c>
    </row>
    <row r="94" customFormat="false" ht="12.75" hidden="false" customHeight="false" outlineLevel="0" collapsed="false">
      <c r="A94" s="110"/>
      <c r="B94" s="48" t="s">
        <v>13</v>
      </c>
      <c r="C94" s="115" t="n">
        <v>6757.22176375707</v>
      </c>
      <c r="D94" s="32"/>
      <c r="E94" s="115" t="n">
        <v>490.34794770243</v>
      </c>
      <c r="F94" s="32"/>
      <c r="G94" s="115" t="n">
        <v>4934.98096225296</v>
      </c>
      <c r="H94" s="32"/>
      <c r="I94" s="124" t="n">
        <v>55.4663957059323</v>
      </c>
      <c r="J94" s="125"/>
      <c r="K94" s="124" t="n">
        <v>6.7656879095225</v>
      </c>
      <c r="L94" s="125"/>
      <c r="M94" s="124" t="n">
        <v>40.5086019703712</v>
      </c>
      <c r="N94" s="125"/>
      <c r="O94" s="124" t="n">
        <v>4.0250023236965</v>
      </c>
    </row>
    <row r="95" customFormat="false" ht="12.75" hidden="false" customHeight="false" outlineLevel="0" collapsed="false">
      <c r="A95" s="111" t="n">
        <v>2015</v>
      </c>
      <c r="B95" s="25" t="s">
        <v>14</v>
      </c>
      <c r="C95" s="29" t="n">
        <v>6822.15751343803</v>
      </c>
      <c r="D95" s="30"/>
      <c r="E95" s="29" t="n">
        <v>474.339152201857</v>
      </c>
      <c r="F95" s="30"/>
      <c r="G95" s="29" t="n">
        <v>4943.06107673822</v>
      </c>
      <c r="H95" s="30"/>
      <c r="I95" s="120" t="n">
        <v>55.7385949478964</v>
      </c>
      <c r="J95" s="121"/>
      <c r="K95" s="120" t="n">
        <v>6.50091645262554</v>
      </c>
      <c r="L95" s="121"/>
      <c r="M95" s="120" t="n">
        <v>40.3859451524414</v>
      </c>
      <c r="N95" s="121"/>
      <c r="O95" s="120" t="n">
        <v>3.87545989966215</v>
      </c>
    </row>
    <row r="96" customFormat="false" ht="12.75" hidden="false" customHeight="false" outlineLevel="0" collapsed="false">
      <c r="A96" s="117"/>
      <c r="B96" s="25" t="s">
        <v>15</v>
      </c>
      <c r="C96" s="29" t="n">
        <v>6918.38823151227</v>
      </c>
      <c r="D96" s="30"/>
      <c r="E96" s="29" t="n">
        <v>495.962784702901</v>
      </c>
      <c r="F96" s="30"/>
      <c r="G96" s="29" t="n">
        <v>4854.47133690998</v>
      </c>
      <c r="H96" s="30"/>
      <c r="I96" s="120" t="n">
        <v>56.3899943481535</v>
      </c>
      <c r="J96" s="121"/>
      <c r="K96" s="120" t="n">
        <v>6.68922719760949</v>
      </c>
      <c r="L96" s="121"/>
      <c r="M96" s="120" t="n">
        <v>39.5675411802946</v>
      </c>
      <c r="N96" s="121"/>
      <c r="O96" s="120" t="n">
        <v>4.04246447155189</v>
      </c>
    </row>
    <row r="97" customFormat="false" ht="12.75" hidden="false" customHeight="false" outlineLevel="0" collapsed="false">
      <c r="B97" s="45" t="s">
        <v>12</v>
      </c>
      <c r="C97" s="29" t="n">
        <v>6931.17309678476</v>
      </c>
      <c r="D97" s="30"/>
      <c r="E97" s="29" t="n">
        <v>490.182690780123</v>
      </c>
      <c r="F97" s="30"/>
      <c r="G97" s="29" t="n">
        <v>4905.34692329241</v>
      </c>
      <c r="H97" s="30"/>
      <c r="I97" s="120" t="n">
        <v>56.2289304720541</v>
      </c>
      <c r="J97" s="121"/>
      <c r="K97" s="120" t="n">
        <v>6.60502884933055</v>
      </c>
      <c r="L97" s="121"/>
      <c r="M97" s="120" t="n">
        <v>39.7944773907122</v>
      </c>
      <c r="N97" s="121"/>
      <c r="O97" s="120" t="n">
        <v>3.97659213723369</v>
      </c>
    </row>
    <row r="98" customFormat="false" ht="12.75" hidden="false" customHeight="false" outlineLevel="0" collapsed="false">
      <c r="A98" s="109"/>
      <c r="B98" s="18"/>
      <c r="C98" s="29"/>
      <c r="D98" s="30"/>
      <c r="E98" s="108"/>
      <c r="F98" s="30"/>
      <c r="G98" s="29"/>
      <c r="H98" s="30"/>
      <c r="I98" s="30"/>
      <c r="J98" s="30"/>
      <c r="K98" s="30"/>
      <c r="L98" s="30"/>
      <c r="M98" s="30"/>
      <c r="N98" s="30"/>
      <c r="O98" s="30"/>
    </row>
    <row r="99" customFormat="false" ht="12.75" hidden="false" customHeight="false" outlineLevel="0" collapsed="false">
      <c r="A99" s="109"/>
      <c r="B99" s="18"/>
      <c r="C99" s="29"/>
      <c r="D99" s="30"/>
      <c r="E99" s="108"/>
      <c r="F99" s="30"/>
      <c r="G99" s="29"/>
      <c r="H99" s="30"/>
      <c r="I99" s="30"/>
      <c r="J99" s="30"/>
      <c r="K99" s="30"/>
      <c r="L99" s="30"/>
      <c r="M99" s="30"/>
      <c r="N99" s="30"/>
      <c r="O99" s="30"/>
    </row>
    <row r="100" customFormat="false" ht="12.75" hidden="false" customHeight="false" outlineLevel="0" collapsed="false">
      <c r="A100" s="109"/>
      <c r="B100" s="18"/>
      <c r="C100" s="29"/>
      <c r="D100" s="30"/>
      <c r="E100" s="108"/>
      <c r="F100" s="30"/>
      <c r="G100" s="29"/>
      <c r="H100" s="30"/>
      <c r="I100" s="30"/>
      <c r="J100" s="30"/>
      <c r="K100" s="30"/>
      <c r="L100" s="30"/>
      <c r="M100" s="30"/>
      <c r="N100" s="30"/>
      <c r="O100" s="30"/>
    </row>
    <row r="101" customFormat="false" ht="12.75" hidden="false" customHeight="false" outlineLevel="0" collapsed="false">
      <c r="A101" s="109"/>
      <c r="B101" s="18"/>
      <c r="C101" s="29"/>
      <c r="D101" s="30"/>
      <c r="E101" s="108"/>
      <c r="F101" s="30"/>
      <c r="G101" s="29"/>
      <c r="H101" s="30"/>
      <c r="I101" s="30"/>
      <c r="J101" s="30"/>
      <c r="K101" s="30"/>
      <c r="L101" s="30"/>
      <c r="M101" s="30"/>
      <c r="N101" s="30"/>
      <c r="O101" s="30"/>
    </row>
    <row r="102" customFormat="false" ht="12.75" hidden="false" customHeight="false" outlineLevel="0" collapsed="false">
      <c r="A102" s="109"/>
      <c r="B102" s="18"/>
      <c r="C102" s="29"/>
      <c r="D102" s="30"/>
      <c r="E102" s="108"/>
      <c r="F102" s="30"/>
      <c r="G102" s="29"/>
      <c r="H102" s="30"/>
      <c r="I102" s="30"/>
      <c r="J102" s="30"/>
      <c r="K102" s="30"/>
      <c r="L102" s="30"/>
      <c r="M102" s="30"/>
      <c r="N102" s="30"/>
      <c r="O102" s="30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</row>
  </sheetData>
  <mergeCells count="2">
    <mergeCell ref="A3:A4"/>
    <mergeCell ref="A5:O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655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7.56"/>
    <col collapsed="false" customWidth="true" hidden="false" outlineLevel="0" max="2" min="2" style="51" width="10.71"/>
    <col collapsed="false" customWidth="true" hidden="false" outlineLevel="0" max="3" min="3" style="1" width="7.7"/>
    <col collapsed="false" customWidth="true" hidden="false" outlineLevel="0" max="4" min="4" style="126" width="9.99"/>
    <col collapsed="false" customWidth="true" hidden="false" outlineLevel="0" max="5" min="5" style="126" width="0.85"/>
    <col collapsed="false" customWidth="true" hidden="false" outlineLevel="0" max="6" min="6" style="127" width="7.7"/>
    <col collapsed="false" customWidth="true" hidden="false" outlineLevel="0" max="7" min="7" style="126" width="9.99"/>
    <col collapsed="false" customWidth="true" hidden="false" outlineLevel="0" max="8" min="8" style="126" width="0.85"/>
    <col collapsed="false" customWidth="true" hidden="false" outlineLevel="0" max="9" min="9" style="1" width="7.28"/>
    <col collapsed="false" customWidth="true" hidden="false" outlineLevel="0" max="10" min="10" style="126" width="10.13"/>
    <col collapsed="false" customWidth="true" hidden="false" outlineLevel="0" max="11" min="11" style="126" width="0.85"/>
    <col collapsed="false" customWidth="true" hidden="false" outlineLevel="0" max="12" min="12" style="1" width="7.28"/>
    <col collapsed="false" customWidth="true" hidden="false" outlineLevel="0" max="13" min="13" style="126" width="9.99"/>
    <col collapsed="false" customWidth="false" hidden="false" outlineLevel="0" max="18" min="14" style="98" width="8.85"/>
    <col collapsed="false" customWidth="true" hidden="false" outlineLevel="0" max="19" min="19" style="98" width="2.7"/>
    <col collapsed="false" customWidth="false" hidden="false" outlineLevel="0" max="28" min="20" style="98" width="8.85"/>
    <col collapsed="false" customWidth="false" hidden="false" outlineLevel="0" max="257" min="29" style="1" width="8.85"/>
  </cols>
  <sheetData>
    <row r="1" s="33" customFormat="true" ht="12.75" hidden="false" customHeight="false" outlineLevel="0" collapsed="false">
      <c r="A1" s="53" t="s">
        <v>51</v>
      </c>
      <c r="B1" s="128"/>
      <c r="D1" s="129"/>
      <c r="E1" s="129"/>
      <c r="F1" s="130"/>
      <c r="G1" s="129"/>
      <c r="H1" s="129"/>
      <c r="J1" s="129"/>
      <c r="K1" s="129"/>
      <c r="M1" s="129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</row>
    <row r="2" customFormat="false" ht="12.75" hidden="false" customHeight="false" outlineLevel="0" collapsed="false">
      <c r="A2" s="53"/>
      <c r="B2" s="55" t="s">
        <v>25</v>
      </c>
    </row>
    <row r="3" customFormat="false" ht="12" hidden="false" customHeight="true" outlineLevel="0" collapsed="false">
      <c r="A3" s="56"/>
      <c r="B3" s="56"/>
      <c r="C3" s="31"/>
      <c r="D3" s="131"/>
      <c r="E3" s="131"/>
      <c r="F3" s="132"/>
      <c r="G3" s="131"/>
      <c r="H3" s="131"/>
      <c r="I3" s="31"/>
      <c r="J3" s="131"/>
      <c r="K3" s="131"/>
      <c r="L3" s="31"/>
      <c r="M3" s="131"/>
    </row>
    <row r="4" s="16" customFormat="true" ht="20.1" hidden="false" customHeight="true" outlineLevel="0" collapsed="false">
      <c r="A4" s="133"/>
      <c r="B4" s="134"/>
      <c r="C4" s="135" t="s">
        <v>10</v>
      </c>
      <c r="D4" s="135"/>
      <c r="E4" s="136"/>
      <c r="F4" s="135" t="s">
        <v>52</v>
      </c>
      <c r="G4" s="135"/>
      <c r="H4" s="136"/>
      <c r="I4" s="135" t="s">
        <v>53</v>
      </c>
      <c r="J4" s="135"/>
      <c r="K4" s="136"/>
      <c r="L4" s="135" t="s">
        <v>54</v>
      </c>
      <c r="M4" s="135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</row>
    <row r="5" s="51" customFormat="true" ht="65.25" hidden="false" customHeight="true" outlineLevel="0" collapsed="false">
      <c r="A5" s="58" t="s">
        <v>4</v>
      </c>
      <c r="B5" s="63"/>
      <c r="C5" s="64" t="s">
        <v>29</v>
      </c>
      <c r="D5" s="64" t="s">
        <v>55</v>
      </c>
      <c r="E5" s="65"/>
      <c r="F5" s="64" t="s">
        <v>29</v>
      </c>
      <c r="G5" s="64" t="s">
        <v>55</v>
      </c>
      <c r="H5" s="65"/>
      <c r="I5" s="64" t="s">
        <v>29</v>
      </c>
      <c r="J5" s="64" t="s">
        <v>55</v>
      </c>
      <c r="K5" s="137"/>
      <c r="L5" s="64" t="s">
        <v>29</v>
      </c>
      <c r="M5" s="64" t="s">
        <v>55</v>
      </c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</row>
    <row r="6" customFormat="false" ht="14.1" hidden="false" customHeight="true" outlineLevel="0" collapsed="false">
      <c r="A6" s="17" t="n">
        <v>2012</v>
      </c>
      <c r="B6" s="25" t="s">
        <v>12</v>
      </c>
      <c r="C6" s="47" t="n">
        <v>22544.104401</v>
      </c>
      <c r="D6" s="46" t="n">
        <v>-0.374399897548727</v>
      </c>
      <c r="E6" s="19"/>
      <c r="F6" s="47" t="n">
        <v>11667.014817</v>
      </c>
      <c r="G6" s="46" t="n">
        <v>-0.127158322322643</v>
      </c>
      <c r="H6" s="19"/>
      <c r="I6" s="47" t="n">
        <v>4731.368575</v>
      </c>
      <c r="J6" s="46" t="n">
        <v>-0.356189206771993</v>
      </c>
      <c r="K6" s="138"/>
      <c r="L6" s="47" t="n">
        <v>6145.72101</v>
      </c>
      <c r="M6" s="46" t="n">
        <v>-0.854294823409787</v>
      </c>
    </row>
    <row r="7" customFormat="false" ht="14.1" hidden="false" customHeight="true" outlineLevel="0" collapsed="false">
      <c r="A7" s="22"/>
      <c r="B7" s="91" t="s">
        <v>13</v>
      </c>
      <c r="C7" s="92" t="n">
        <v>22468.075315</v>
      </c>
      <c r="D7" s="93" t="n">
        <v>-0.337245980801199</v>
      </c>
      <c r="E7" s="24"/>
      <c r="F7" s="92" t="n">
        <v>11630.49828</v>
      </c>
      <c r="G7" s="93" t="n">
        <v>-0.312989548507227</v>
      </c>
      <c r="H7" s="24"/>
      <c r="I7" s="92" t="n">
        <v>4739.259948</v>
      </c>
      <c r="J7" s="93" t="n">
        <v>0.166788380040747</v>
      </c>
      <c r="K7" s="139"/>
      <c r="L7" s="92" t="n">
        <v>6098.317087</v>
      </c>
      <c r="M7" s="93" t="n">
        <v>-0.771332166280679</v>
      </c>
    </row>
    <row r="8" customFormat="false" ht="14.1" hidden="false" customHeight="true" outlineLevel="0" collapsed="false">
      <c r="A8" s="17" t="n">
        <v>2013</v>
      </c>
      <c r="B8" s="25" t="s">
        <v>14</v>
      </c>
      <c r="C8" s="47" t="n">
        <v>22284.237398</v>
      </c>
      <c r="D8" s="46" t="n">
        <v>-0.818218358371229</v>
      </c>
      <c r="E8" s="19"/>
      <c r="F8" s="47" t="n">
        <v>11575.475104</v>
      </c>
      <c r="G8" s="46" t="n">
        <v>-0.473093883643984</v>
      </c>
      <c r="H8" s="19"/>
      <c r="I8" s="47" t="n">
        <v>4703.861538</v>
      </c>
      <c r="J8" s="46" t="n">
        <v>-0.746918514460009</v>
      </c>
      <c r="K8" s="138"/>
      <c r="L8" s="47" t="n">
        <v>6004.900756</v>
      </c>
      <c r="M8" s="46" t="n">
        <v>-1.53183787702905</v>
      </c>
    </row>
    <row r="9" customFormat="false" ht="14.1" hidden="false" customHeight="true" outlineLevel="0" collapsed="false">
      <c r="A9" s="17"/>
      <c r="B9" s="25" t="s">
        <v>15</v>
      </c>
      <c r="C9" s="47" t="n">
        <v>22210.48225</v>
      </c>
      <c r="D9" s="46" t="n">
        <v>-0.330974521060416</v>
      </c>
      <c r="E9" s="19"/>
      <c r="F9" s="47" t="n">
        <v>11572.738773</v>
      </c>
      <c r="G9" s="46" t="n">
        <v>-0.0236390383583867</v>
      </c>
      <c r="H9" s="19"/>
      <c r="I9" s="47" t="n">
        <v>4726.269888</v>
      </c>
      <c r="J9" s="46" t="n">
        <v>0.476382006973961</v>
      </c>
      <c r="K9" s="138"/>
      <c r="L9" s="47" t="n">
        <v>5911.473589</v>
      </c>
      <c r="M9" s="46" t="n">
        <v>-1.55584864423696</v>
      </c>
    </row>
    <row r="10" customFormat="false" ht="14.1" hidden="false" customHeight="true" outlineLevel="0" collapsed="false">
      <c r="A10" s="17"/>
      <c r="B10" s="25" t="s">
        <v>12</v>
      </c>
      <c r="C10" s="47" t="n">
        <v>22172.513963</v>
      </c>
      <c r="D10" s="46" t="n">
        <v>-0.170947602904929</v>
      </c>
      <c r="E10" s="19"/>
      <c r="F10" s="47" t="n">
        <v>11574.071646</v>
      </c>
      <c r="G10" s="46" t="n">
        <v>0.011517351476982</v>
      </c>
      <c r="H10" s="19"/>
      <c r="I10" s="47" t="n">
        <v>4728.359685</v>
      </c>
      <c r="J10" s="46" t="n">
        <v>0.0442166243046069</v>
      </c>
      <c r="K10" s="138"/>
      <c r="L10" s="47" t="n">
        <v>5870.082632</v>
      </c>
      <c r="M10" s="46" t="n">
        <v>-0.700180020714607</v>
      </c>
    </row>
    <row r="11" customFormat="false" ht="14.1" hidden="false" customHeight="true" outlineLevel="0" collapsed="false">
      <c r="A11" s="17"/>
      <c r="B11" s="25" t="s">
        <v>13</v>
      </c>
      <c r="C11" s="47" t="n">
        <v>22174.912262</v>
      </c>
      <c r="D11" s="46" t="n">
        <v>0.0108165407134206</v>
      </c>
      <c r="E11" s="19"/>
      <c r="F11" s="47" t="n">
        <v>11580.067013</v>
      </c>
      <c r="G11" s="46" t="n">
        <v>0.0517999817468862</v>
      </c>
      <c r="H11" s="19"/>
      <c r="I11" s="47" t="n">
        <v>4751.9885</v>
      </c>
      <c r="J11" s="46" t="n">
        <v>0.499725413761558</v>
      </c>
      <c r="K11" s="138"/>
      <c r="L11" s="47" t="n">
        <v>5842.85675</v>
      </c>
      <c r="M11" s="46" t="n">
        <v>-0.463807474388559</v>
      </c>
    </row>
    <row r="12" customFormat="false" ht="14.1" hidden="false" customHeight="true" outlineLevel="0" collapsed="false">
      <c r="A12" s="26" t="n">
        <v>2014</v>
      </c>
      <c r="B12" s="27" t="s">
        <v>14</v>
      </c>
      <c r="C12" s="95" t="n">
        <v>22199.971782</v>
      </c>
      <c r="D12" s="96" t="n">
        <v>0.113008429092843</v>
      </c>
      <c r="E12" s="28"/>
      <c r="F12" s="95" t="n">
        <v>11564.162957</v>
      </c>
      <c r="G12" s="96" t="n">
        <v>-0.137339930607873</v>
      </c>
      <c r="H12" s="28"/>
      <c r="I12" s="95" t="n">
        <v>4791.335048</v>
      </c>
      <c r="J12" s="96" t="n">
        <v>0.828001751266874</v>
      </c>
      <c r="K12" s="140"/>
      <c r="L12" s="95" t="n">
        <v>5844.473777</v>
      </c>
      <c r="M12" s="96" t="n">
        <v>0.0276752805894177</v>
      </c>
    </row>
    <row r="13" customFormat="false" ht="14.1" hidden="false" customHeight="true" outlineLevel="0" collapsed="false">
      <c r="A13" s="17"/>
      <c r="B13" s="25" t="s">
        <v>15</v>
      </c>
      <c r="C13" s="47" t="n">
        <v>22242.454148</v>
      </c>
      <c r="D13" s="46" t="n">
        <v>0.191362252245932</v>
      </c>
      <c r="E13" s="19"/>
      <c r="F13" s="47" t="n">
        <v>11601.5299</v>
      </c>
      <c r="G13" s="46" t="n">
        <v>0.323127087874356</v>
      </c>
      <c r="H13" s="19"/>
      <c r="I13" s="47" t="n">
        <v>4798.382049</v>
      </c>
      <c r="J13" s="46" t="n">
        <v>0.14707802584043</v>
      </c>
      <c r="K13" s="138"/>
      <c r="L13" s="47" t="n">
        <v>5842.542199</v>
      </c>
      <c r="M13" s="46" t="n">
        <v>-0.033049647816047</v>
      </c>
    </row>
    <row r="14" customFormat="false" ht="14.1" hidden="false" customHeight="true" outlineLevel="0" collapsed="false">
      <c r="A14" s="17"/>
      <c r="B14" s="25" t="s">
        <v>12</v>
      </c>
      <c r="C14" s="47" t="n">
        <v>22283.991729</v>
      </c>
      <c r="D14" s="46" t="n">
        <v>0.186749091281078</v>
      </c>
      <c r="E14" s="19"/>
      <c r="F14" s="47" t="n">
        <v>11618.484533</v>
      </c>
      <c r="G14" s="46" t="n">
        <v>0.146141355029386</v>
      </c>
      <c r="H14" s="19"/>
      <c r="I14" s="47" t="n">
        <v>4810.492816</v>
      </c>
      <c r="J14" s="46" t="n">
        <v>0.252392720636408</v>
      </c>
      <c r="K14" s="138"/>
      <c r="L14" s="47" t="n">
        <v>5855.01438</v>
      </c>
      <c r="M14" s="46" t="n">
        <v>0.213471817150656</v>
      </c>
    </row>
    <row r="15" customFormat="false" ht="14.1" hidden="false" customHeight="true" outlineLevel="0" collapsed="false">
      <c r="A15" s="22"/>
      <c r="B15" s="91" t="s">
        <v>13</v>
      </c>
      <c r="C15" s="92" t="n">
        <v>22335.301826</v>
      </c>
      <c r="D15" s="93" t="n">
        <v>0.230255412154147</v>
      </c>
      <c r="E15" s="24"/>
      <c r="F15" s="92" t="n">
        <v>11644.122466</v>
      </c>
      <c r="G15" s="93" t="n">
        <v>0.220665035333845</v>
      </c>
      <c r="H15" s="24"/>
      <c r="I15" s="92" t="n">
        <v>4819.521044</v>
      </c>
      <c r="J15" s="93" t="n">
        <v>0.187677818995419</v>
      </c>
      <c r="K15" s="139"/>
      <c r="L15" s="92" t="n">
        <v>5871.658317</v>
      </c>
      <c r="M15" s="93" t="n">
        <v>0.284268080653285</v>
      </c>
    </row>
    <row r="16" customFormat="false" ht="14.1" hidden="false" customHeight="true" outlineLevel="0" collapsed="false">
      <c r="A16" s="17" t="n">
        <v>2015</v>
      </c>
      <c r="B16" s="27" t="s">
        <v>14</v>
      </c>
      <c r="C16" s="47" t="n">
        <v>22349.646958</v>
      </c>
      <c r="D16" s="46" t="n">
        <v>0.0642262733306775</v>
      </c>
      <c r="E16" s="19"/>
      <c r="F16" s="47" t="n">
        <v>11626.454216</v>
      </c>
      <c r="G16" s="46" t="n">
        <v>-0.151735350187106</v>
      </c>
      <c r="H16" s="19"/>
      <c r="I16" s="47" t="n">
        <v>4813.861669</v>
      </c>
      <c r="J16" s="46" t="n">
        <v>-0.117426087537179</v>
      </c>
      <c r="K16" s="138"/>
      <c r="L16" s="47" t="n">
        <v>5909.331073</v>
      </c>
      <c r="M16" s="46" t="n">
        <v>0.641603342124461</v>
      </c>
    </row>
    <row r="17" customFormat="false" ht="14.1" hidden="false" customHeight="true" outlineLevel="0" collapsed="false">
      <c r="A17" s="17"/>
      <c r="B17" s="25" t="s">
        <v>15</v>
      </c>
      <c r="C17" s="47" t="n">
        <v>22451.949696</v>
      </c>
      <c r="D17" s="46" t="n">
        <v>0.457737601816477</v>
      </c>
      <c r="E17" s="19"/>
      <c r="F17" s="47" t="n">
        <v>11656.734226</v>
      </c>
      <c r="G17" s="46" t="n">
        <v>0.260440624780769</v>
      </c>
      <c r="H17" s="19"/>
      <c r="I17" s="47" t="n">
        <v>4842.414996</v>
      </c>
      <c r="J17" s="46" t="n">
        <v>0.593148057906949</v>
      </c>
      <c r="K17" s="138"/>
      <c r="L17" s="47" t="n">
        <v>5952.800473</v>
      </c>
      <c r="M17" s="46" t="n">
        <v>0.735606102670632</v>
      </c>
    </row>
    <row r="18" customFormat="false" ht="14.1" hidden="false" customHeight="true" outlineLevel="0" collapsed="false">
      <c r="A18" s="17"/>
      <c r="B18" s="25" t="s">
        <v>12</v>
      </c>
      <c r="C18" s="47" t="n">
        <v>22494.282129</v>
      </c>
      <c r="D18" s="46" t="n">
        <v>0.188546801383318</v>
      </c>
      <c r="E18" s="19"/>
      <c r="F18" s="47" t="n">
        <v>11652.074378</v>
      </c>
      <c r="G18" s="46" t="n">
        <v>-0.039975587584434</v>
      </c>
      <c r="H18" s="19"/>
      <c r="I18" s="47" t="n">
        <v>4871.739039</v>
      </c>
      <c r="J18" s="46" t="n">
        <v>0.605566499860551</v>
      </c>
      <c r="K18" s="138"/>
      <c r="L18" s="47" t="n">
        <v>5970.468711</v>
      </c>
      <c r="M18" s="46" t="n">
        <v>0.296805479708881</v>
      </c>
    </row>
    <row r="19" customFormat="false" ht="30" hidden="false" customHeight="true" outlineLevel="0" collapsed="false">
      <c r="C19" s="141"/>
      <c r="F19" s="142"/>
      <c r="I19" s="141"/>
      <c r="L19" s="141"/>
    </row>
    <row r="20" customFormat="false" ht="12.75" hidden="false" customHeight="false" outlineLevel="0" collapsed="false">
      <c r="A20" s="53" t="s">
        <v>56</v>
      </c>
      <c r="B20" s="128"/>
    </row>
    <row r="21" customFormat="false" ht="12.75" hidden="false" customHeight="false" outlineLevel="0" collapsed="false">
      <c r="A21" s="53"/>
      <c r="B21" s="55" t="s">
        <v>33</v>
      </c>
    </row>
    <row r="22" customFormat="false" ht="12" hidden="false" customHeight="true" outlineLevel="0" collapsed="false">
      <c r="A22" s="56"/>
      <c r="B22" s="56"/>
      <c r="C22" s="31"/>
      <c r="D22" s="131"/>
      <c r="E22" s="131"/>
      <c r="F22" s="132"/>
      <c r="G22" s="131"/>
      <c r="H22" s="131"/>
      <c r="I22" s="31"/>
      <c r="J22" s="131"/>
      <c r="K22" s="131"/>
      <c r="L22" s="31"/>
      <c r="M22" s="131"/>
    </row>
    <row r="23" s="16" customFormat="true" ht="20.1" hidden="false" customHeight="true" outlineLevel="0" collapsed="false">
      <c r="A23" s="133"/>
      <c r="B23" s="134"/>
      <c r="C23" s="143" t="s">
        <v>10</v>
      </c>
      <c r="D23" s="143"/>
      <c r="E23" s="136"/>
      <c r="F23" s="143" t="s">
        <v>52</v>
      </c>
      <c r="G23" s="143"/>
      <c r="H23" s="136"/>
      <c r="I23" s="143" t="s">
        <v>53</v>
      </c>
      <c r="J23" s="143"/>
      <c r="K23" s="136"/>
      <c r="L23" s="101" t="s">
        <v>54</v>
      </c>
      <c r="M23" s="101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s="51" customFormat="true" ht="105.75" hidden="false" customHeight="true" outlineLevel="0" collapsed="false">
      <c r="A24" s="58" t="s">
        <v>4</v>
      </c>
      <c r="B24" s="63"/>
      <c r="C24" s="64" t="s">
        <v>29</v>
      </c>
      <c r="D24" s="64" t="s">
        <v>57</v>
      </c>
      <c r="E24" s="65"/>
      <c r="F24" s="64" t="s">
        <v>29</v>
      </c>
      <c r="G24" s="64" t="s">
        <v>57</v>
      </c>
      <c r="H24" s="65"/>
      <c r="I24" s="64" t="s">
        <v>29</v>
      </c>
      <c r="J24" s="64" t="s">
        <v>57</v>
      </c>
      <c r="K24" s="137"/>
      <c r="L24" s="64" t="s">
        <v>29</v>
      </c>
      <c r="M24" s="64" t="s">
        <v>57</v>
      </c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2.75" hidden="false" customHeight="false" outlineLevel="0" collapsed="false">
      <c r="A25" s="17" t="n">
        <v>2012</v>
      </c>
      <c r="B25" s="25" t="s">
        <v>12</v>
      </c>
      <c r="C25" s="47" t="n">
        <v>22617.0401</v>
      </c>
      <c r="D25" s="46" t="n">
        <v>0.198499623052372</v>
      </c>
      <c r="E25" s="19"/>
      <c r="F25" s="47" t="n">
        <v>11692.3863</v>
      </c>
      <c r="G25" s="46" t="n">
        <v>0.304155525119303</v>
      </c>
      <c r="H25" s="19"/>
      <c r="I25" s="47" t="n">
        <v>4748.761</v>
      </c>
      <c r="J25" s="46" t="n">
        <v>0.633416353899415</v>
      </c>
      <c r="K25" s="138"/>
      <c r="L25" s="47" t="n">
        <v>6175.8928</v>
      </c>
      <c r="M25" s="46" t="n">
        <v>-0.331472999390323</v>
      </c>
    </row>
    <row r="26" customFormat="false" ht="12.75" hidden="false" customHeight="false" outlineLevel="0" collapsed="false">
      <c r="A26" s="57"/>
      <c r="B26" s="91" t="s">
        <v>13</v>
      </c>
      <c r="C26" s="92" t="n">
        <v>22520.645</v>
      </c>
      <c r="D26" s="93" t="n">
        <v>-0.224546379262452</v>
      </c>
      <c r="E26" s="24"/>
      <c r="F26" s="92" t="n">
        <v>11647.6338</v>
      </c>
      <c r="G26" s="93" t="n">
        <v>-0.53351425280084</v>
      </c>
      <c r="H26" s="24"/>
      <c r="I26" s="92" t="n">
        <v>4734.9829</v>
      </c>
      <c r="J26" s="93" t="n">
        <v>1.12490166448773</v>
      </c>
      <c r="K26" s="139"/>
      <c r="L26" s="92" t="n">
        <v>6138.0283</v>
      </c>
      <c r="M26" s="93" t="n">
        <v>-0.661595899870778</v>
      </c>
    </row>
    <row r="27" customFormat="false" ht="12.75" hidden="false" customHeight="false" outlineLevel="0" collapsed="false">
      <c r="A27" s="17" t="n">
        <v>2013</v>
      </c>
      <c r="B27" s="25" t="s">
        <v>14</v>
      </c>
      <c r="C27" s="47" t="n">
        <v>22124.5134</v>
      </c>
      <c r="D27" s="46" t="n">
        <v>-1.33643925175263</v>
      </c>
      <c r="E27" s="19"/>
      <c r="F27" s="47" t="n">
        <v>11510.0603</v>
      </c>
      <c r="G27" s="46" t="n">
        <v>-1.22396595764898</v>
      </c>
      <c r="H27" s="19"/>
      <c r="I27" s="47" t="n">
        <v>4663.5553</v>
      </c>
      <c r="J27" s="46" t="n">
        <v>-0.559340944083769</v>
      </c>
      <c r="K27" s="138"/>
      <c r="L27" s="47" t="n">
        <v>5950.8978</v>
      </c>
      <c r="M27" s="46" t="n">
        <v>-2.1511817992219</v>
      </c>
    </row>
    <row r="28" customFormat="false" ht="12.75" hidden="false" customHeight="false" outlineLevel="0" collapsed="false">
      <c r="B28" s="25" t="s">
        <v>15</v>
      </c>
      <c r="C28" s="47" t="n">
        <v>22218.3394</v>
      </c>
      <c r="D28" s="46" t="n">
        <v>-2.13046624469323</v>
      </c>
      <c r="E28" s="19"/>
      <c r="F28" s="47" t="n">
        <v>11577.3448</v>
      </c>
      <c r="G28" s="46" t="n">
        <v>-0.864124487043633</v>
      </c>
      <c r="H28" s="19"/>
      <c r="I28" s="47" t="n">
        <v>4735.1057</v>
      </c>
      <c r="J28" s="46" t="n">
        <v>-1.23955256154584</v>
      </c>
      <c r="K28" s="138"/>
      <c r="L28" s="47" t="n">
        <v>5905.8889</v>
      </c>
      <c r="M28" s="46" t="n">
        <v>-5.19027815088604</v>
      </c>
    </row>
    <row r="29" customFormat="false" ht="12.75" hidden="false" customHeight="false" outlineLevel="0" collapsed="false">
      <c r="B29" s="25" t="s">
        <v>12</v>
      </c>
      <c r="C29" s="47" t="n">
        <v>22200.5275</v>
      </c>
      <c r="D29" s="46" t="n">
        <v>-1.84158757361003</v>
      </c>
      <c r="E29" s="19"/>
      <c r="F29" s="47" t="n">
        <v>11611.5058</v>
      </c>
      <c r="G29" s="46" t="n">
        <v>-0.69173646785857</v>
      </c>
      <c r="H29" s="19"/>
      <c r="I29" s="47" t="n">
        <v>4716.7313</v>
      </c>
      <c r="J29" s="46" t="n">
        <v>-0.674485407877972</v>
      </c>
      <c r="K29" s="138"/>
      <c r="L29" s="47" t="n">
        <v>5872.2904</v>
      </c>
      <c r="M29" s="46" t="n">
        <v>-4.91592729718365</v>
      </c>
    </row>
    <row r="30" customFormat="false" ht="12.75" hidden="false" customHeight="false" outlineLevel="0" collapsed="false">
      <c r="B30" s="25" t="s">
        <v>13</v>
      </c>
      <c r="C30" s="47" t="n">
        <v>22218.761</v>
      </c>
      <c r="D30" s="46" t="n">
        <v>-1.34047670481908</v>
      </c>
      <c r="E30" s="19"/>
      <c r="F30" s="47" t="n">
        <v>11561.1174</v>
      </c>
      <c r="G30" s="46" t="n">
        <v>-0.74278090714013</v>
      </c>
      <c r="H30" s="19"/>
      <c r="I30" s="47" t="n">
        <v>4782.0873</v>
      </c>
      <c r="J30" s="46" t="n">
        <v>0.994816686666391</v>
      </c>
      <c r="K30" s="138"/>
      <c r="L30" s="47" t="n">
        <v>5875.5563</v>
      </c>
      <c r="M30" s="46" t="n">
        <v>-4.27616145073818</v>
      </c>
    </row>
    <row r="31" customFormat="false" ht="14.1" hidden="false" customHeight="true" outlineLevel="0" collapsed="false">
      <c r="A31" s="26" t="n">
        <v>2014</v>
      </c>
      <c r="B31" s="27" t="s">
        <v>14</v>
      </c>
      <c r="C31" s="95" t="n">
        <v>22025.6788</v>
      </c>
      <c r="D31" s="96" t="n">
        <v>-0.446719881305947</v>
      </c>
      <c r="E31" s="28"/>
      <c r="F31" s="95" t="n">
        <v>11475.2073</v>
      </c>
      <c r="G31" s="96" t="n">
        <v>-0.302804669059806</v>
      </c>
      <c r="H31" s="28"/>
      <c r="I31" s="95" t="n">
        <v>4745.1868</v>
      </c>
      <c r="J31" s="96" t="n">
        <v>1.75041346673857</v>
      </c>
      <c r="K31" s="140"/>
      <c r="L31" s="95" t="n">
        <v>5805.2847</v>
      </c>
      <c r="M31" s="96" t="n">
        <v>-2.44690977553</v>
      </c>
    </row>
    <row r="32" customFormat="false" ht="14.1" hidden="false" customHeight="true" outlineLevel="0" collapsed="false">
      <c r="A32" s="17"/>
      <c r="B32" s="25" t="s">
        <v>15</v>
      </c>
      <c r="C32" s="47" t="n">
        <v>22316.7604</v>
      </c>
      <c r="D32" s="46" t="n">
        <v>0.442971899151016</v>
      </c>
      <c r="E32" s="19"/>
      <c r="F32" s="47" t="n">
        <v>11649.934</v>
      </c>
      <c r="G32" s="46" t="n">
        <v>0.626993505453846</v>
      </c>
      <c r="H32" s="19"/>
      <c r="I32" s="47" t="n">
        <v>4816.7267</v>
      </c>
      <c r="J32" s="46" t="n">
        <v>1.72374187972193</v>
      </c>
      <c r="K32" s="138"/>
      <c r="L32" s="47" t="n">
        <v>5850.0997</v>
      </c>
      <c r="M32" s="46" t="n">
        <v>-0.944636801413589</v>
      </c>
    </row>
    <row r="33" customFormat="false" ht="12.75" hidden="false" customHeight="false" outlineLevel="0" collapsed="false">
      <c r="B33" s="25" t="s">
        <v>12</v>
      </c>
      <c r="C33" s="47" t="n">
        <v>22398.298</v>
      </c>
      <c r="D33" s="46" t="n">
        <v>0.890836940698813</v>
      </c>
      <c r="E33" s="19"/>
      <c r="F33" s="47" t="n">
        <v>11677.7913</v>
      </c>
      <c r="G33" s="46" t="n">
        <v>0.570860499419463</v>
      </c>
      <c r="H33" s="19"/>
      <c r="I33" s="47" t="n">
        <v>4842.9149</v>
      </c>
      <c r="J33" s="46" t="n">
        <v>2.6752340121643</v>
      </c>
      <c r="K33" s="138"/>
      <c r="L33" s="47" t="n">
        <v>5877.5918</v>
      </c>
      <c r="M33" s="46" t="n">
        <v>0.0902782328339941</v>
      </c>
    </row>
    <row r="34" customFormat="false" ht="12.75" hidden="false" customHeight="false" outlineLevel="0" collapsed="false">
      <c r="A34" s="57"/>
      <c r="B34" s="91" t="s">
        <v>13</v>
      </c>
      <c r="C34" s="92" t="n">
        <v>22374.9305</v>
      </c>
      <c r="D34" s="93" t="n">
        <v>0.702872225863539</v>
      </c>
      <c r="E34" s="24"/>
      <c r="F34" s="92" t="n">
        <v>11644.9478</v>
      </c>
      <c r="G34" s="93" t="n">
        <v>0.725106381153095</v>
      </c>
      <c r="H34" s="24"/>
      <c r="I34" s="92" t="n">
        <v>4838.2793</v>
      </c>
      <c r="J34" s="93" t="n">
        <v>1.17505173943604</v>
      </c>
      <c r="K34" s="139"/>
      <c r="L34" s="92" t="n">
        <v>5891.7034</v>
      </c>
      <c r="M34" s="93" t="n">
        <v>0.274818232956089</v>
      </c>
    </row>
    <row r="35" customFormat="false" ht="12.75" hidden="false" customHeight="false" outlineLevel="0" collapsed="false">
      <c r="A35" s="17" t="n">
        <v>2015</v>
      </c>
      <c r="B35" s="27" t="s">
        <v>14</v>
      </c>
      <c r="C35" s="47" t="n">
        <v>22158.4462</v>
      </c>
      <c r="D35" s="46" t="n">
        <v>0.602784600672543</v>
      </c>
      <c r="E35" s="19"/>
      <c r="F35" s="47" t="n">
        <v>11545.9023</v>
      </c>
      <c r="G35" s="46" t="n">
        <v>0.616067301895276</v>
      </c>
      <c r="H35" s="19"/>
      <c r="I35" s="47" t="n">
        <v>4760.1275</v>
      </c>
      <c r="J35" s="46" t="n">
        <v>0.314860102030108</v>
      </c>
      <c r="K35" s="138"/>
      <c r="L35" s="47" t="n">
        <v>5852.4164</v>
      </c>
      <c r="M35" s="46" t="n">
        <v>0.811875772431969</v>
      </c>
    </row>
    <row r="36" customFormat="false" ht="12.75" hidden="false" customHeight="false" outlineLevel="0" collapsed="false">
      <c r="B36" s="25" t="s">
        <v>15</v>
      </c>
      <c r="C36" s="47" t="n">
        <v>22496.7935</v>
      </c>
      <c r="D36" s="46" t="n">
        <v>0.806717000017622</v>
      </c>
      <c r="E36" s="19"/>
      <c r="F36" s="47" t="n">
        <v>11674.1177</v>
      </c>
      <c r="G36" s="46" t="n">
        <v>0.207586583752332</v>
      </c>
      <c r="H36" s="19"/>
      <c r="I36" s="47" t="n">
        <v>4852.2729</v>
      </c>
      <c r="J36" s="46" t="n">
        <v>0.737974193138252</v>
      </c>
      <c r="K36" s="138"/>
      <c r="L36" s="47" t="n">
        <v>5970.4029</v>
      </c>
      <c r="M36" s="46" t="n">
        <v>2.05642991007487</v>
      </c>
    </row>
    <row r="37" customFormat="false" ht="12.75" hidden="false" customHeight="false" outlineLevel="0" collapsed="false">
      <c r="B37" s="25" t="s">
        <v>12</v>
      </c>
      <c r="C37" s="47" t="n">
        <v>22645.0655</v>
      </c>
      <c r="D37" s="46" t="n">
        <v>1.10172433637592</v>
      </c>
      <c r="E37" s="19"/>
      <c r="F37" s="47" t="n">
        <v>11718.5795</v>
      </c>
      <c r="G37" s="46" t="n">
        <v>0.349280090319811</v>
      </c>
      <c r="H37" s="19"/>
      <c r="I37" s="47" t="n">
        <v>4912.5628</v>
      </c>
      <c r="J37" s="46" t="n">
        <v>1.43814007551526</v>
      </c>
      <c r="K37" s="138"/>
      <c r="L37" s="47" t="n">
        <v>6013.9232</v>
      </c>
      <c r="M37" s="46" t="n">
        <v>2.31951119844696</v>
      </c>
    </row>
    <row r="38" customFormat="false" ht="12.75" hidden="false" customHeight="false" outlineLevel="0" collapsed="false">
      <c r="C38" s="47"/>
      <c r="D38" s="46"/>
      <c r="E38" s="19"/>
      <c r="F38" s="47"/>
      <c r="G38" s="46"/>
      <c r="H38" s="19"/>
      <c r="I38" s="47"/>
      <c r="J38" s="46"/>
      <c r="K38" s="138"/>
      <c r="L38" s="47"/>
      <c r="M38" s="46"/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1.02361111111111" right="0.879861111111111" top="0.520138888888889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3:58:35Z</dcterms:created>
  <dc:creator>ISTAT</dc:creator>
  <dc:description/>
  <dc:language>en-US</dc:language>
  <cp:lastModifiedBy>Fabio Tarallo</cp:lastModifiedBy>
  <cp:lastPrinted>2015-11-30T10:53:20Z</cp:lastPrinted>
  <dcterms:modified xsi:type="dcterms:W3CDTF">2015-12-11T10:49:01Z</dcterms:modified>
  <cp:revision>1</cp:revision>
  <dc:subject/>
  <dc:title/>
</cp:coreProperties>
</file>